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039980"/>
        <c:axId val="86997949"/>
      </c:barChart>
      <c:catAx>
        <c:axId val="210399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997949"/>
        <c:crossesAt val="0"/>
        <c:auto val="1"/>
        <c:lblAlgn val="ctr"/>
        <c:lblOffset val="100"/>
        <c:noMultiLvlLbl val="0"/>
      </c:catAx>
      <c:valAx>
        <c:axId val="869979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0399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828384"/>
        <c:axId val="16188827"/>
      </c:barChart>
      <c:catAx>
        <c:axId val="69828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188827"/>
        <c:crossesAt val="0"/>
        <c:auto val="1"/>
        <c:lblAlgn val="ctr"/>
        <c:lblOffset val="100"/>
        <c:noMultiLvlLbl val="0"/>
      </c:catAx>
      <c:valAx>
        <c:axId val="161888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828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