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34166"/>
        <c:axId val="93489192"/>
      </c:scatterChart>
      <c:valAx>
        <c:axId val="26234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192"/>
        <c:crossBetween val="midCat"/>
      </c:valAx>
      <c:valAx>
        <c:axId val="93489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06042"/>
        <c:axId val="49864639"/>
      </c:scatterChart>
      <c:valAx>
        <c:axId val="8310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639"/>
        <c:crossesAt val="0"/>
        <c:crossBetween val="midCat"/>
      </c:valAx>
      <c:valAx>
        <c:axId val="498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