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83633"/>
        <c:axId val="67637252"/>
      </c:scatterChart>
      <c:valAx>
        <c:axId val="701836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252"/>
        <c:crossBetween val="midCat"/>
      </c:valAx>
      <c:valAx>
        <c:axId val="676372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6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29444"/>
        <c:axId val="76550312"/>
      </c:scatterChart>
      <c:valAx>
        <c:axId val="7782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312"/>
        <c:crossesAt val="0"/>
        <c:crossBetween val="midCat"/>
      </c:valAx>
      <c:valAx>
        <c:axId val="765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