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419410"/>
        <c:axId val="72723553"/>
      </c:scatterChart>
      <c:valAx>
        <c:axId val="55419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3553"/>
        <c:crossesAt val="0"/>
        <c:crossBetween val="midCat"/>
      </c:valAx>
      <c:valAx>
        <c:axId val="727235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94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020532"/>
        <c:axId val="13643789"/>
      </c:scatterChart>
      <c:valAx>
        <c:axId val="24020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3789"/>
        <c:crossesAt val="0"/>
        <c:crossBetween val="midCat"/>
      </c:valAx>
      <c:valAx>
        <c:axId val="136437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49394"/>
        <c:axId val="3681267"/>
      </c:scatterChart>
      <c:valAx>
        <c:axId val="81493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267"/>
        <c:crossesAt val="0"/>
        <c:crossBetween val="midCat"/>
        <c:majorUnit val="10"/>
      </c:valAx>
      <c:valAx>
        <c:axId val="36812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970009"/>
        <c:axId val="25172137"/>
      </c:scatterChart>
      <c:valAx>
        <c:axId val="789700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137"/>
        <c:crossesAt val="0"/>
        <c:crossBetween val="midCat"/>
      </c:valAx>
      <c:valAx>
        <c:axId val="251721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0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394855"/>
        <c:axId val="89619192"/>
      </c:scatterChart>
      <c:valAx>
        <c:axId val="143948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9192"/>
        <c:crossesAt val="0"/>
        <c:crossBetween val="midCat"/>
      </c:valAx>
      <c:valAx>
        <c:axId val="896191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4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