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50723"/>
        <c:axId val="64020440"/>
      </c:barChart>
      <c:catAx>
        <c:axId val="57050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0440"/>
        <c:auto val="1"/>
        <c:lblAlgn val="ctr"/>
        <c:lblOffset val="100"/>
        <c:noMultiLvlLbl val="0"/>
      </c:catAx>
      <c:valAx>
        <c:axId val="64020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0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79440"/>
        <c:axId val="60021400"/>
      </c:scatterChart>
      <c:valAx>
        <c:axId val="379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00"/>
        <c:crossesAt val="0"/>
        <c:crossBetween val="midCat"/>
      </c:valAx>
      <c:valAx>
        <c:axId val="600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