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7848"/>
        <c:axId val="10323505"/>
      </c:lineChart>
      <c:catAx>
        <c:axId val="76677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23505"/>
        <c:crossesAt val="0"/>
        <c:auto val="1"/>
        <c:lblAlgn val="ctr"/>
        <c:lblOffset val="100"/>
        <c:noMultiLvlLbl val="0"/>
      </c:catAx>
      <c:valAx>
        <c:axId val="1032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677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6542"/>
        <c:axId val="58432242"/>
      </c:lineChart>
      <c:catAx>
        <c:axId val="61216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432242"/>
        <c:crossesAt val="0"/>
        <c:auto val="1"/>
        <c:lblAlgn val="ctr"/>
        <c:lblOffset val="100"/>
        <c:noMultiLvlLbl val="0"/>
      </c:catAx>
      <c:valAx>
        <c:axId val="5843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21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