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9171"/>
        <c:axId val="45792295"/>
      </c:scatterChart>
      <c:valAx>
        <c:axId val="6239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295"/>
        <c:crossBetween val="midCat"/>
      </c:valAx>
      <c:valAx>
        <c:axId val="45792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78173"/>
        <c:axId val="91930539"/>
      </c:scatterChart>
      <c:valAx>
        <c:axId val="433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539"/>
        <c:crossesAt val="0"/>
        <c:crossBetween val="midCat"/>
      </c:valAx>
      <c:valAx>
        <c:axId val="919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