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943637"/>
        <c:axId val="57966877"/>
      </c:scatterChart>
      <c:valAx>
        <c:axId val="679436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877"/>
        <c:crossBetween val="midCat"/>
      </c:valAx>
      <c:valAx>
        <c:axId val="579668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6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19602"/>
        <c:axId val="52290705"/>
      </c:scatterChart>
      <c:valAx>
        <c:axId val="8891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705"/>
        <c:crossesAt val="0"/>
        <c:crossBetween val="midCat"/>
      </c:valAx>
      <c:valAx>
        <c:axId val="5229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