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7066"/>
        <c:axId val="59202195"/>
      </c:scatterChart>
      <c:valAx>
        <c:axId val="713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95"/>
        <c:crossesAt val="0"/>
        <c:crossBetween val="midCat"/>
      </c:valAx>
      <c:valAx>
        <c:axId val="59202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68728"/>
        <c:axId val="55019864"/>
      </c:scatterChart>
      <c:valAx>
        <c:axId val="2686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864"/>
        <c:crossesAt val="0"/>
        <c:crossBetween val="midCat"/>
      </c:valAx>
      <c:valAx>
        <c:axId val="550198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85266"/>
        <c:axId val="74857286"/>
      </c:scatterChart>
      <c:valAx>
        <c:axId val="34285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286"/>
        <c:crossesAt val="0"/>
        <c:crossBetween val="midCat"/>
        <c:majorUnit val="10"/>
      </c:valAx>
      <c:valAx>
        <c:axId val="74857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18004"/>
        <c:axId val="99612519"/>
      </c:scatterChart>
      <c:valAx>
        <c:axId val="74818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19"/>
        <c:crossesAt val="0"/>
        <c:crossBetween val="midCat"/>
      </c:valAx>
      <c:valAx>
        <c:axId val="99612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67501"/>
        <c:axId val="35655756"/>
      </c:scatterChart>
      <c:valAx>
        <c:axId val="59267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756"/>
        <c:crossesAt val="0"/>
        <c:crossBetween val="midCat"/>
      </c:valAx>
      <c:valAx>
        <c:axId val="35655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