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151026"/>
        <c:axId val="46416788"/>
      </c:barChart>
      <c:catAx>
        <c:axId val="33151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16788"/>
        <c:auto val="1"/>
        <c:lblAlgn val="ctr"/>
        <c:lblOffset val="100"/>
        <c:noMultiLvlLbl val="0"/>
      </c:catAx>
      <c:valAx>
        <c:axId val="46416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51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75979"/>
        <c:axId val="57146309"/>
      </c:scatterChart>
      <c:valAx>
        <c:axId val="8257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309"/>
        <c:crossesAt val="0"/>
        <c:crossBetween val="midCat"/>
      </c:valAx>
      <c:valAx>
        <c:axId val="571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