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3958"/>
        <c:axId val="96484833"/>
      </c:lineChart>
      <c:catAx>
        <c:axId val="23103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833"/>
        <c:crossesAt val="0"/>
        <c:auto val="1"/>
        <c:lblAlgn val="ctr"/>
        <c:lblOffset val="100"/>
        <c:noMultiLvlLbl val="0"/>
      </c:catAx>
      <c:valAx>
        <c:axId val="964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2240"/>
        <c:axId val="97120252"/>
      </c:lineChart>
      <c:catAx>
        <c:axId val="51932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252"/>
        <c:crossesAt val="0"/>
        <c:auto val="1"/>
        <c:lblAlgn val="ctr"/>
        <c:lblOffset val="100"/>
        <c:noMultiLvlLbl val="0"/>
      </c:catAx>
      <c:valAx>
        <c:axId val="9712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84833"/>
        <c:axId val="48796638"/>
      </c:lineChart>
      <c:catAx>
        <c:axId val="4828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638"/>
        <c:crossesAt val="0"/>
        <c:auto val="1"/>
        <c:lblAlgn val="ctr"/>
        <c:lblOffset val="100"/>
        <c:noMultiLvlLbl val="0"/>
      </c:catAx>
      <c:valAx>
        <c:axId val="48796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270003"/>
        <c:axId val="45554935"/>
      </c:scatterChart>
      <c:valAx>
        <c:axId val="56270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935"/>
        <c:crossesAt val="0"/>
        <c:crossBetween val="midCat"/>
      </c:valAx>
      <c:valAx>
        <c:axId val="45554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0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522715"/>
        <c:axId val="29619408"/>
      </c:scatterChart>
      <c:valAx>
        <c:axId val="48522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08"/>
        <c:crossesAt val="0"/>
        <c:crossBetween val="midCat"/>
      </c:valAx>
      <c:valAx>
        <c:axId val="296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7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