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9878"/>
        <c:axId val="23464051"/>
      </c:lineChart>
      <c:catAx>
        <c:axId val="15479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051"/>
        <c:crossesAt val="0"/>
        <c:auto val="1"/>
        <c:lblAlgn val="ctr"/>
        <c:lblOffset val="100"/>
        <c:noMultiLvlLbl val="0"/>
      </c:catAx>
      <c:valAx>
        <c:axId val="234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41463"/>
        <c:axId val="95219670"/>
      </c:lineChart>
      <c:catAx>
        <c:axId val="19441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670"/>
        <c:crossesAt val="0"/>
        <c:auto val="1"/>
        <c:lblAlgn val="ctr"/>
        <c:lblOffset val="100"/>
        <c:noMultiLvlLbl val="0"/>
      </c:catAx>
      <c:valAx>
        <c:axId val="952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979441"/>
        <c:axId val="16719815"/>
      </c:lineChart>
      <c:catAx>
        <c:axId val="45979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815"/>
        <c:crossesAt val="0"/>
        <c:auto val="1"/>
        <c:lblAlgn val="ctr"/>
        <c:lblOffset val="100"/>
        <c:noMultiLvlLbl val="0"/>
      </c:catAx>
      <c:valAx>
        <c:axId val="167198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626792"/>
        <c:axId val="54001805"/>
      </c:scatterChart>
      <c:valAx>
        <c:axId val="77626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805"/>
        <c:crossesAt val="0"/>
        <c:crossBetween val="midCat"/>
      </c:valAx>
      <c:valAx>
        <c:axId val="540018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7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668379"/>
        <c:axId val="59539344"/>
      </c:scatterChart>
      <c:valAx>
        <c:axId val="44668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344"/>
        <c:crossesAt val="0"/>
        <c:crossBetween val="midCat"/>
      </c:valAx>
      <c:valAx>
        <c:axId val="5953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3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