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2096962"/>
        <c:axId val="29289764"/>
      </c:barChart>
      <c:catAx>
        <c:axId val="220969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9289764"/>
        <c:crossesAt val="0"/>
        <c:auto val="1"/>
        <c:lblAlgn val="ctr"/>
        <c:lblOffset val="100"/>
        <c:noMultiLvlLbl val="0"/>
      </c:catAx>
      <c:valAx>
        <c:axId val="2928976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09696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8887559"/>
        <c:axId val="99733580"/>
      </c:barChart>
      <c:catAx>
        <c:axId val="288875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9733580"/>
        <c:crossesAt val="0"/>
        <c:auto val="1"/>
        <c:lblAlgn val="ctr"/>
        <c:lblOffset val="100"/>
        <c:noMultiLvlLbl val="0"/>
      </c:catAx>
      <c:valAx>
        <c:axId val="9973358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88875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