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890727"/>
        <c:axId val="8272810"/>
      </c:scatterChart>
      <c:valAx>
        <c:axId val="688907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10"/>
        <c:crossesAt val="0"/>
        <c:crossBetween val="midCat"/>
      </c:valAx>
      <c:valAx>
        <c:axId val="827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10664"/>
        <c:axId val="46073144"/>
      </c:scatterChart>
      <c:valAx>
        <c:axId val="48910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144"/>
        <c:crossesAt val="0"/>
        <c:crossBetween val="midCat"/>
      </c:valAx>
      <c:valAx>
        <c:axId val="4607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25614"/>
        <c:axId val="84874165"/>
      </c:scatterChart>
      <c:valAx>
        <c:axId val="455256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165"/>
        <c:crossesAt val="0"/>
        <c:crossBetween val="midCat"/>
      </c:valAx>
      <c:valAx>
        <c:axId val="8487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00723"/>
        <c:axId val="13933386"/>
      </c:scatterChart>
      <c:valAx>
        <c:axId val="757007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386"/>
        <c:crossesAt val="0"/>
        <c:crossBetween val="midCat"/>
      </c:valAx>
      <c:valAx>
        <c:axId val="13933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6415"/>
        <c:axId val="61794079"/>
      </c:scatterChart>
      <c:valAx>
        <c:axId val="68476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079"/>
        <c:crossesAt val="0"/>
        <c:crossBetween val="midCat"/>
      </c:valAx>
      <c:valAx>
        <c:axId val="61794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92965"/>
        <c:axId val="64899632"/>
      </c:scatterChart>
      <c:valAx>
        <c:axId val="38992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632"/>
        <c:crossesAt val="0"/>
        <c:crossBetween val="midCat"/>
      </c:valAx>
      <c:valAx>
        <c:axId val="64899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52"/>
        <c:axId val="97721914"/>
      </c:scatterChart>
      <c:valAx>
        <c:axId val="2095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914"/>
        <c:crossesAt val="0"/>
        <c:crossBetween val="midCat"/>
      </c:valAx>
      <c:valAx>
        <c:axId val="9772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6646"/>
        <c:axId val="51826939"/>
      </c:scatterChart>
      <c:valAx>
        <c:axId val="492266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939"/>
        <c:crossesAt val="0"/>
        <c:crossBetween val="midCat"/>
      </c:valAx>
      <c:valAx>
        <c:axId val="51826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60076"/>
        <c:axId val="60159629"/>
      </c:scatterChart>
      <c:valAx>
        <c:axId val="142600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629"/>
        <c:crossesAt val="0"/>
        <c:crossBetween val="midCat"/>
      </c:valAx>
      <c:valAx>
        <c:axId val="6015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85178"/>
        <c:axId val="34750948"/>
      </c:scatterChart>
      <c:valAx>
        <c:axId val="801851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948"/>
        <c:crossesAt val="0"/>
        <c:crossBetween val="midCat"/>
      </c:valAx>
      <c:valAx>
        <c:axId val="3475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79994"/>
        <c:axId val="12128191"/>
      </c:scatterChart>
      <c:valAx>
        <c:axId val="48979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191"/>
        <c:crossesAt val="0"/>
        <c:crossBetween val="midCat"/>
      </c:valAx>
      <c:valAx>
        <c:axId val="1212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640324"/>
        <c:axId val="73888225"/>
      </c:scatterChart>
      <c:valAx>
        <c:axId val="34640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225"/>
        <c:crossesAt val="0"/>
        <c:crossBetween val="midCat"/>
      </c:valAx>
      <c:valAx>
        <c:axId val="73888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