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737386"/>
        <c:axId val="7718070"/>
      </c:scatterChart>
      <c:valAx>
        <c:axId val="147373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70"/>
        <c:crossesAt val="0"/>
        <c:crossBetween val="midCat"/>
      </c:valAx>
      <c:valAx>
        <c:axId val="7718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95976"/>
        <c:axId val="64925712"/>
      </c:scatterChart>
      <c:valAx>
        <c:axId val="268959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712"/>
        <c:crossesAt val="0"/>
        <c:crossBetween val="midCat"/>
      </c:valAx>
      <c:valAx>
        <c:axId val="6492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95616"/>
        <c:axId val="56819795"/>
      </c:scatterChart>
      <c:valAx>
        <c:axId val="600956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795"/>
        <c:crossesAt val="0"/>
        <c:crossBetween val="midCat"/>
      </c:valAx>
      <c:valAx>
        <c:axId val="56819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44840"/>
        <c:axId val="66243768"/>
      </c:scatterChart>
      <c:valAx>
        <c:axId val="574448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768"/>
        <c:crossesAt val="0"/>
        <c:crossBetween val="midCat"/>
      </c:valAx>
      <c:valAx>
        <c:axId val="66243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09568"/>
        <c:axId val="83076940"/>
      </c:scatterChart>
      <c:valAx>
        <c:axId val="294095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940"/>
        <c:crossesAt val="0"/>
        <c:crossBetween val="midCat"/>
      </c:valAx>
      <c:valAx>
        <c:axId val="8307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873"/>
        <c:axId val="59338069"/>
      </c:scatterChart>
      <c:valAx>
        <c:axId val="60878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069"/>
        <c:crossesAt val="0"/>
        <c:crossBetween val="midCat"/>
      </c:valAx>
      <c:valAx>
        <c:axId val="59338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49441"/>
        <c:axId val="84857618"/>
      </c:scatterChart>
      <c:valAx>
        <c:axId val="969494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618"/>
        <c:crossesAt val="0"/>
        <c:crossBetween val="midCat"/>
      </c:valAx>
      <c:valAx>
        <c:axId val="84857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0590"/>
        <c:axId val="85922254"/>
      </c:scatterChart>
      <c:valAx>
        <c:axId val="356505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254"/>
        <c:crossesAt val="0"/>
        <c:crossBetween val="midCat"/>
      </c:valAx>
      <c:valAx>
        <c:axId val="85922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21636"/>
        <c:axId val="20973953"/>
      </c:scatterChart>
      <c:valAx>
        <c:axId val="576216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953"/>
        <c:crossesAt val="0"/>
        <c:crossBetween val="midCat"/>
      </c:valAx>
      <c:valAx>
        <c:axId val="20973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2814"/>
        <c:axId val="48804567"/>
      </c:scatterChart>
      <c:valAx>
        <c:axId val="96628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567"/>
        <c:crossesAt val="0"/>
        <c:crossBetween val="midCat"/>
      </c:valAx>
      <c:valAx>
        <c:axId val="48804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2643"/>
        <c:axId val="38461059"/>
      </c:scatterChart>
      <c:valAx>
        <c:axId val="666226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059"/>
        <c:crossesAt val="0"/>
        <c:crossBetween val="midCat"/>
      </c:valAx>
      <c:valAx>
        <c:axId val="38461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545645"/>
        <c:axId val="24925871"/>
      </c:scatterChart>
      <c:valAx>
        <c:axId val="655456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871"/>
        <c:crossesAt val="0"/>
        <c:crossBetween val="midCat"/>
      </c:valAx>
      <c:valAx>
        <c:axId val="24925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