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877"/>
        <c:axId val="77019603"/>
      </c:scatterChart>
      <c:valAx>
        <c:axId val="34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603"/>
        <c:crossesAt val="0"/>
        <c:crossBetween val="midCat"/>
      </c:valAx>
      <c:valAx>
        <c:axId val="7701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9255"/>
        <c:axId val="16988082"/>
      </c:scatterChart>
      <c:valAx>
        <c:axId val="2399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82"/>
        <c:crossesAt val="0"/>
        <c:crossBetween val="midCat"/>
      </c:valAx>
      <c:valAx>
        <c:axId val="1698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8630"/>
        <c:axId val="4733269"/>
      </c:scatterChart>
      <c:valAx>
        <c:axId val="9135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9"/>
        <c:crossesAt val="0"/>
        <c:crossBetween val="midCat"/>
      </c:valAx>
      <c:valAx>
        <c:axId val="473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2688"/>
        <c:axId val="18529661"/>
      </c:scatterChart>
      <c:valAx>
        <c:axId val="4974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661"/>
        <c:crossesAt val="0"/>
        <c:crossBetween val="midCat"/>
      </c:valAx>
      <c:valAx>
        <c:axId val="1852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