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47604"/>
        <c:axId val="84728343"/>
      </c:barChart>
      <c:catAx>
        <c:axId val="2984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343"/>
        <c:auto val="1"/>
        <c:lblAlgn val="ctr"/>
        <c:lblOffset val="100"/>
        <c:noMultiLvlLbl val="0"/>
      </c:catAx>
      <c:valAx>
        <c:axId val="8472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81218"/>
        <c:axId val="21355799"/>
      </c:barChart>
      <c:catAx>
        <c:axId val="9508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5799"/>
        <c:auto val="1"/>
        <c:lblAlgn val="ctr"/>
        <c:lblOffset val="100"/>
        <c:noMultiLvlLbl val="0"/>
      </c:catAx>
      <c:valAx>
        <c:axId val="2135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22958"/>
        <c:axId val="29730530"/>
      </c:barChart>
      <c:catAx>
        <c:axId val="6582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0530"/>
        <c:auto val="1"/>
        <c:lblAlgn val="ctr"/>
        <c:lblOffset val="100"/>
        <c:noMultiLvlLbl val="0"/>
      </c:catAx>
      <c:valAx>
        <c:axId val="2973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12078"/>
        <c:axId val="18275419"/>
      </c:barChart>
      <c:catAx>
        <c:axId val="9871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419"/>
        <c:auto val="1"/>
        <c:lblAlgn val="ctr"/>
        <c:lblOffset val="100"/>
        <c:noMultiLvlLbl val="0"/>
      </c:catAx>
      <c:valAx>
        <c:axId val="1827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17450"/>
        <c:axId val="51516409"/>
      </c:barChart>
      <c:catAx>
        <c:axId val="3351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6409"/>
        <c:auto val="1"/>
        <c:lblAlgn val="ctr"/>
        <c:lblOffset val="100"/>
        <c:noMultiLvlLbl val="0"/>
      </c:catAx>
      <c:valAx>
        <c:axId val="5151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611843"/>
        <c:axId val="41230606"/>
      </c:barChart>
      <c:catAx>
        <c:axId val="4261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0606"/>
        <c:auto val="1"/>
        <c:lblAlgn val="ctr"/>
        <c:lblOffset val="100"/>
        <c:noMultiLvlLbl val="0"/>
      </c:catAx>
      <c:valAx>
        <c:axId val="4123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09108"/>
        <c:axId val="56808844"/>
      </c:barChart>
      <c:catAx>
        <c:axId val="6800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844"/>
        <c:auto val="1"/>
        <c:lblAlgn val="ctr"/>
        <c:lblOffset val="100"/>
        <c:noMultiLvlLbl val="0"/>
      </c:catAx>
      <c:valAx>
        <c:axId val="5680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78705"/>
        <c:axId val="9534712"/>
      </c:barChart>
      <c:catAx>
        <c:axId val="4187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12"/>
        <c:auto val="1"/>
        <c:lblAlgn val="ctr"/>
        <c:lblOffset val="100"/>
        <c:noMultiLvlLbl val="0"/>
      </c:catAx>
      <c:valAx>
        <c:axId val="953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76022"/>
        <c:axId val="20915232"/>
      </c:barChart>
      <c:catAx>
        <c:axId val="6837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232"/>
        <c:auto val="1"/>
        <c:lblAlgn val="ctr"/>
        <c:lblOffset val="100"/>
        <c:noMultiLvlLbl val="0"/>
      </c:catAx>
      <c:valAx>
        <c:axId val="2091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50882"/>
        <c:axId val="60466376"/>
      </c:barChart>
      <c:catAx>
        <c:axId val="7925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6376"/>
        <c:auto val="1"/>
        <c:lblAlgn val="ctr"/>
        <c:lblOffset val="100"/>
        <c:noMultiLvlLbl val="0"/>
      </c:catAx>
      <c:valAx>
        <c:axId val="6046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71902"/>
        <c:axId val="47843261"/>
      </c:barChart>
      <c:catAx>
        <c:axId val="9357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3261"/>
        <c:auto val="1"/>
        <c:lblAlgn val="ctr"/>
        <c:lblOffset val="100"/>
        <c:noMultiLvlLbl val="0"/>
      </c:catAx>
      <c:valAx>
        <c:axId val="4784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40082"/>
        <c:axId val="28667626"/>
      </c:barChart>
      <c:catAx>
        <c:axId val="6174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626"/>
        <c:auto val="1"/>
        <c:lblAlgn val="ctr"/>
        <c:lblOffset val="100"/>
        <c:noMultiLvlLbl val="0"/>
      </c:catAx>
      <c:valAx>
        <c:axId val="2866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385910"/>
        <c:axId val="10991829"/>
      </c:barChart>
      <c:catAx>
        <c:axId val="5038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1829"/>
        <c:auto val="1"/>
        <c:lblAlgn val="ctr"/>
        <c:lblOffset val="100"/>
        <c:noMultiLvlLbl val="0"/>
      </c:catAx>
      <c:valAx>
        <c:axId val="1099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13163"/>
        <c:axId val="61856882"/>
      </c:barChart>
      <c:catAx>
        <c:axId val="3851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6882"/>
        <c:auto val="1"/>
        <c:lblAlgn val="ctr"/>
        <c:lblOffset val="100"/>
        <c:noMultiLvlLbl val="0"/>
      </c:catAx>
      <c:valAx>
        <c:axId val="6185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42765"/>
        <c:axId val="24082794"/>
      </c:barChart>
      <c:catAx>
        <c:axId val="9394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2794"/>
        <c:auto val="1"/>
        <c:lblAlgn val="ctr"/>
        <c:lblOffset val="100"/>
        <c:noMultiLvlLbl val="0"/>
      </c:catAx>
      <c:valAx>
        <c:axId val="2408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37200"/>
        <c:axId val="6633985"/>
      </c:barChart>
      <c:catAx>
        <c:axId val="5943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85"/>
        <c:auto val="1"/>
        <c:lblAlgn val="ctr"/>
        <c:lblOffset val="100"/>
        <c:noMultiLvlLbl val="0"/>
      </c:catAx>
      <c:valAx>
        <c:axId val="663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96592"/>
        <c:axId val="76529242"/>
      </c:barChart>
      <c:catAx>
        <c:axId val="7229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9242"/>
        <c:auto val="1"/>
        <c:lblAlgn val="ctr"/>
        <c:lblOffset val="100"/>
        <c:noMultiLvlLbl val="0"/>
      </c:catAx>
      <c:valAx>
        <c:axId val="7652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81799"/>
        <c:axId val="74619993"/>
      </c:barChart>
      <c:catAx>
        <c:axId val="5588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9993"/>
        <c:auto val="1"/>
        <c:lblAlgn val="ctr"/>
        <c:lblOffset val="100"/>
        <c:noMultiLvlLbl val="0"/>
      </c:catAx>
      <c:valAx>
        <c:axId val="7461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