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0618038"/>
        <c:axId val="74842052"/>
      </c:scatterChart>
      <c:valAx>
        <c:axId val="50618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052"/>
        <c:crossesAt val="0"/>
        <c:crossBetween val="midCat"/>
      </c:valAx>
      <c:valAx>
        <c:axId val="7484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80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