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56155"/>
        <c:axId val="63613777"/>
      </c:scatterChart>
      <c:valAx>
        <c:axId val="895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777"/>
        <c:crossesAt val="0"/>
        <c:crossBetween val="midCat"/>
      </c:valAx>
      <c:valAx>
        <c:axId val="636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598124"/>
        <c:axId val="86711818"/>
      </c:barChart>
      <c:catAx>
        <c:axId val="6059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18"/>
        <c:crossesAt val="0"/>
        <c:auto val="1"/>
        <c:lblAlgn val="ctr"/>
        <c:lblOffset val="100"/>
        <c:noMultiLvlLbl val="0"/>
      </c:catAx>
      <c:valAx>
        <c:axId val="867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53272"/>
        <c:axId val="26794072"/>
      </c:barChart>
      <c:catAx>
        <c:axId val="373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72"/>
        <c:crossesAt val="0"/>
        <c:auto val="1"/>
        <c:lblAlgn val="ctr"/>
        <c:lblOffset val="100"/>
        <c:noMultiLvlLbl val="0"/>
      </c:catAx>
      <c:valAx>
        <c:axId val="267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20802"/>
        <c:axId val="23441425"/>
      </c:barChart>
      <c:catAx>
        <c:axId val="3882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25"/>
        <c:crossesAt val="0"/>
        <c:auto val="1"/>
        <c:lblAlgn val="ctr"/>
        <c:lblOffset val="100"/>
        <c:noMultiLvlLbl val="0"/>
      </c:catAx>
      <c:valAx>
        <c:axId val="234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665744"/>
        <c:axId val="68396596"/>
      </c:areaChart>
      <c:catAx>
        <c:axId val="3966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596"/>
        <c:crossesAt val="0"/>
        <c:auto val="1"/>
        <c:lblAlgn val="ctr"/>
        <c:lblOffset val="100"/>
        <c:noMultiLvlLbl val="0"/>
      </c:catAx>
      <c:valAx>
        <c:axId val="683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46505"/>
        <c:axId val="75330438"/>
      </c:areaChart>
      <c:catAx>
        <c:axId val="2684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438"/>
        <c:crossesAt val="0"/>
        <c:auto val="1"/>
        <c:lblAlgn val="ctr"/>
        <c:lblOffset val="100"/>
        <c:noMultiLvlLbl val="0"/>
      </c:catAx>
      <c:valAx>
        <c:axId val="753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85657"/>
        <c:axId val="89967819"/>
      </c:areaChart>
      <c:catAx>
        <c:axId val="2688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819"/>
        <c:crossesAt val="0"/>
        <c:auto val="1"/>
        <c:lblAlgn val="ctr"/>
        <c:lblOffset val="100"/>
        <c:noMultiLvlLbl val="0"/>
      </c:catAx>
      <c:valAx>
        <c:axId val="899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644"/>
        <c:axId val="1854292"/>
      </c:lineChart>
      <c:catAx>
        <c:axId val="857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92"/>
        <c:crossesAt val="0"/>
        <c:auto val="1"/>
        <c:lblAlgn val="ctr"/>
        <c:lblOffset val="100"/>
        <c:noMultiLvlLbl val="0"/>
      </c:catAx>
      <c:valAx>
        <c:axId val="185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97343"/>
        <c:axId val="95411040"/>
      </c:lineChart>
      <c:catAx>
        <c:axId val="316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040"/>
        <c:crossesAt val="0"/>
        <c:auto val="1"/>
        <c:lblAlgn val="ctr"/>
        <c:lblOffset val="100"/>
        <c:noMultiLvlLbl val="0"/>
      </c:catAx>
      <c:valAx>
        <c:axId val="954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69995"/>
        <c:axId val="57991264"/>
      </c:lineChart>
      <c:catAx>
        <c:axId val="6066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264"/>
        <c:crossesAt val="0"/>
        <c:auto val="1"/>
        <c:lblAlgn val="ctr"/>
        <c:lblOffset val="100"/>
        <c:noMultiLvlLbl val="0"/>
      </c:catAx>
      <c:valAx>
        <c:axId val="579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658412"/>
        <c:axId val="38234295"/>
      </c:scatterChart>
      <c:valAx>
        <c:axId val="296584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295"/>
        <c:crossesAt val="0"/>
        <c:crossBetween val="midCat"/>
      </c:valAx>
      <c:valAx>
        <c:axId val="382342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2080"/>
        <c:axId val="65330711"/>
      </c:radarChart>
      <c:catAx>
        <c:axId val="5412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711"/>
        <c:crossesAt val="0"/>
        <c:auto val="1"/>
        <c:lblAlgn val="ctr"/>
        <c:lblOffset val="100"/>
        <c:noMultiLvlLbl val="0"/>
      </c:catAx>
      <c:valAx>
        <c:axId val="653307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677065"/>
        <c:axId val="37230816"/>
      </c:radarChart>
      <c:catAx>
        <c:axId val="85677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816"/>
        <c:crossesAt val="0"/>
        <c:auto val="1"/>
        <c:lblAlgn val="ctr"/>
        <c:lblOffset val="100"/>
        <c:noMultiLvlLbl val="0"/>
      </c:catAx>
      <c:valAx>
        <c:axId val="37230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943642"/>
        <c:axId val="72686055"/>
      </c:radarChart>
      <c:catAx>
        <c:axId val="80943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055"/>
        <c:crossesAt val="0"/>
        <c:auto val="1"/>
        <c:lblAlgn val="ctr"/>
        <c:lblOffset val="100"/>
        <c:noMultiLvlLbl val="0"/>
      </c:catAx>
      <c:valAx>
        <c:axId val="72686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2929"/>
        <c:axId val="12475412"/>
      </c:lineChart>
      <c:catAx>
        <c:axId val="9920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412"/>
        <c:crossesAt val="0"/>
        <c:auto val="1"/>
        <c:lblAlgn val="ctr"/>
        <c:lblOffset val="100"/>
        <c:noMultiLvlLbl val="0"/>
      </c:catAx>
      <c:valAx>
        <c:axId val="12475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20677"/>
        <c:axId val="29220891"/>
      </c:bubbleChart>
      <c:valAx>
        <c:axId val="5352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891"/>
        <c:crossesAt val="0"/>
        <c:crossBetween val="midCat"/>
      </c:valAx>
      <c:valAx>
        <c:axId val="2922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2121"/>
        <c:axId val="30007236"/>
      </c:lineChart>
      <c:catAx>
        <c:axId val="4491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236"/>
        <c:crossesAt val="0"/>
        <c:auto val="1"/>
        <c:lblAlgn val="ctr"/>
        <c:lblOffset val="100"/>
        <c:noMultiLvlLbl val="0"/>
      </c:catAx>
      <c:valAx>
        <c:axId val="30007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47281"/>
        <c:axId val="7509107"/>
      </c:lineChart>
      <c:catAx>
        <c:axId val="8214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107"/>
        <c:crossesAt val="0"/>
        <c:auto val="1"/>
        <c:lblAlgn val="ctr"/>
        <c:lblOffset val="100"/>
        <c:noMultiLvlLbl val="0"/>
      </c:catAx>
      <c:valAx>
        <c:axId val="7509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0604"/>
        <c:axId val="74556660"/>
      </c:lineChart>
      <c:catAx>
        <c:axId val="696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660"/>
        <c:crossesAt val="0"/>
        <c:auto val="1"/>
        <c:lblAlgn val="ctr"/>
        <c:lblOffset val="100"/>
        <c:noMultiLvlLbl val="0"/>
      </c:catAx>
      <c:valAx>
        <c:axId val="745566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78715"/>
        <c:axId val="76143258"/>
      </c:lineChart>
      <c:catAx>
        <c:axId val="4627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258"/>
        <c:crossesAt val="0"/>
        <c:auto val="1"/>
        <c:lblAlgn val="ctr"/>
        <c:lblOffset val="100"/>
        <c:noMultiLvlLbl val="0"/>
      </c:catAx>
      <c:valAx>
        <c:axId val="76143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7966"/>
        <c:axId val="97157621"/>
      </c:lineChart>
      <c:catAx>
        <c:axId val="2414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621"/>
        <c:crossesAt val="0"/>
        <c:auto val="1"/>
        <c:lblAlgn val="ctr"/>
        <c:lblOffset val="100"/>
        <c:noMultiLvlLbl val="0"/>
      </c:catAx>
      <c:valAx>
        <c:axId val="97157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9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4335"/>
        <c:axId val="12234856"/>
      </c:lineChart>
      <c:catAx>
        <c:axId val="5197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856"/>
        <c:crossesAt val="0"/>
        <c:auto val="1"/>
        <c:lblAlgn val="ctr"/>
        <c:lblOffset val="100"/>
        <c:noMultiLvlLbl val="0"/>
      </c:catAx>
      <c:valAx>
        <c:axId val="12234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1991"/>
        <c:axId val="76729951"/>
      </c:lineChart>
      <c:catAx>
        <c:axId val="956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951"/>
        <c:crossesAt val="0"/>
        <c:auto val="1"/>
        <c:lblAlgn val="ctr"/>
        <c:lblOffset val="100"/>
        <c:noMultiLvlLbl val="0"/>
      </c:catAx>
      <c:valAx>
        <c:axId val="76729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9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5900"/>
        <c:axId val="54641343"/>
      </c:lineChart>
      <c:catAx>
        <c:axId val="7357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343"/>
        <c:crossesAt val="0"/>
        <c:auto val="1"/>
        <c:lblAlgn val="ctr"/>
        <c:lblOffset val="100"/>
        <c:noMultiLvlLbl val="0"/>
      </c:catAx>
      <c:valAx>
        <c:axId val="54641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9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00317"/>
        <c:axId val="12731601"/>
      </c:barChart>
      <c:catAx>
        <c:axId val="758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601"/>
        <c:auto val="1"/>
        <c:lblAlgn val="ctr"/>
        <c:lblOffset val="100"/>
        <c:noMultiLvlLbl val="0"/>
      </c:catAx>
      <c:valAx>
        <c:axId val="12731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905668"/>
        <c:axId val="54454884"/>
      </c:bubbleChart>
      <c:valAx>
        <c:axId val="839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884"/>
        <c:crossesAt val="0"/>
        <c:crossBetween val="midCat"/>
      </c:valAx>
      <c:valAx>
        <c:axId val="5445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00042"/>
        <c:axId val="10187381"/>
      </c:areaChart>
      <c:catAx>
        <c:axId val="9760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381"/>
        <c:auto val="1"/>
        <c:lblAlgn val="ctr"/>
        <c:lblOffset val="100"/>
        <c:noMultiLvlLbl val="0"/>
      </c:catAx>
      <c:valAx>
        <c:axId val="10187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623360"/>
        <c:axId val="38513541"/>
      </c:radarChart>
      <c:catAx>
        <c:axId val="816233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3541"/>
        <c:auto val="1"/>
        <c:lblAlgn val="ctr"/>
        <c:lblOffset val="100"/>
        <c:noMultiLvlLbl val="0"/>
      </c:catAx>
      <c:valAx>
        <c:axId val="38513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6521"/>
        <c:axId val="74555900"/>
      </c:lineChart>
      <c:catAx>
        <c:axId val="2634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900"/>
        <c:auto val="1"/>
        <c:lblAlgn val="ctr"/>
        <c:lblOffset val="100"/>
        <c:noMultiLvlLbl val="0"/>
      </c:catAx>
      <c:valAx>
        <c:axId val="74555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070670"/>
        <c:axId val="78420052"/>
      </c:bubbleChart>
      <c:valAx>
        <c:axId val="8707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052"/>
        <c:crossesAt val="0"/>
        <c:crossBetween val="midCat"/>
      </c:valAx>
      <c:valAx>
        <c:axId val="784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654261"/>
        <c:axId val="78940922"/>
      </c:scatterChart>
      <c:valAx>
        <c:axId val="8965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922"/>
        <c:crossesAt val="0"/>
        <c:crossBetween val="midCat"/>
      </c:valAx>
      <c:valAx>
        <c:axId val="78940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947"/>
        <c:axId val="30213963"/>
      </c:lineChart>
      <c:catAx>
        <c:axId val="522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963"/>
        <c:crossesAt val="0"/>
        <c:auto val="1"/>
        <c:lblAlgn val="ctr"/>
        <c:lblOffset val="100"/>
        <c:noMultiLvlLbl val="0"/>
      </c:catAx>
      <c:valAx>
        <c:axId val="30213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568104"/>
        <c:axId val="48727586"/>
      </c:barChart>
      <c:catAx>
        <c:axId val="8556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586"/>
        <c:crossesAt val="0"/>
        <c:auto val="1"/>
        <c:lblAlgn val="ctr"/>
        <c:lblOffset val="100"/>
        <c:noMultiLvlLbl val="0"/>
      </c:catAx>
      <c:valAx>
        <c:axId val="48727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747514"/>
        <c:axId val="77175141"/>
      </c:areaChart>
      <c:catAx>
        <c:axId val="4074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141"/>
        <c:crossesAt val="0"/>
        <c:auto val="1"/>
        <c:lblAlgn val="ctr"/>
        <c:lblOffset val="100"/>
        <c:noMultiLvlLbl val="0"/>
      </c:catAx>
      <c:valAx>
        <c:axId val="77175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361896"/>
        <c:axId val="66886912"/>
      </c:barChart>
      <c:catAx>
        <c:axId val="6536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912"/>
        <c:crossesAt val="0"/>
        <c:auto val="1"/>
        <c:lblAlgn val="ctr"/>
        <c:lblOffset val="100"/>
        <c:noMultiLvlLbl val="0"/>
      </c:catAx>
      <c:valAx>
        <c:axId val="6688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86947"/>
        <c:axId val="38928984"/>
      </c:bubbleChart>
      <c:valAx>
        <c:axId val="1668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984"/>
        <c:crossesAt val="0"/>
        <c:crossBetween val="midCat"/>
      </c:valAx>
      <c:valAx>
        <c:axId val="389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87288"/>
        <c:axId val="42328512"/>
      </c:bubbleChart>
      <c:valAx>
        <c:axId val="4908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512"/>
        <c:crossesAt val="0"/>
        <c:crossBetween val="midCat"/>
      </c:valAx>
      <c:valAx>
        <c:axId val="4232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74964"/>
        <c:axId val="68253232"/>
      </c:barChart>
      <c:catAx>
        <c:axId val="527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232"/>
        <c:crossesAt val="0"/>
        <c:auto val="1"/>
        <c:lblAlgn val="ctr"/>
        <c:lblOffset val="100"/>
        <c:noMultiLvlLbl val="0"/>
      </c:catAx>
      <c:valAx>
        <c:axId val="682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96252"/>
        <c:axId val="33335673"/>
      </c:barChart>
      <c:catAx>
        <c:axId val="31896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673"/>
        <c:crossesAt val="0"/>
        <c:auto val="1"/>
        <c:lblAlgn val="ctr"/>
        <c:lblOffset val="100"/>
        <c:noMultiLvlLbl val="0"/>
      </c:catAx>
      <c:valAx>
        <c:axId val="333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77952"/>
        <c:axId val="76602547"/>
      </c:barChart>
      <c:catAx>
        <c:axId val="235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547"/>
        <c:crossesAt val="0"/>
        <c:auto val="1"/>
        <c:lblAlgn val="ctr"/>
        <c:lblOffset val="100"/>
        <c:noMultiLvlLbl val="0"/>
      </c:catAx>
      <c:valAx>
        <c:axId val="766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