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38078"/>
        <c:axId val="14517746"/>
      </c:scatterChart>
      <c:valAx>
        <c:axId val="18338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746"/>
        <c:crossesAt val="0"/>
        <c:crossBetween val="midCat"/>
      </c:valAx>
      <c:valAx>
        <c:axId val="14517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84397"/>
        <c:axId val="64025377"/>
      </c:scatterChart>
      <c:valAx>
        <c:axId val="79984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5377"/>
        <c:crossesAt val="0"/>
        <c:crossBetween val="midCat"/>
      </c:valAx>
      <c:valAx>
        <c:axId val="64025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