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44193"/>
        <c:axId val="67520145"/>
      </c:scatterChart>
      <c:valAx>
        <c:axId val="4994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145"/>
        <c:crossesAt val="0"/>
        <c:crossBetween val="midCat"/>
      </c:valAx>
      <c:valAx>
        <c:axId val="6752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43388"/>
        <c:axId val="28805624"/>
      </c:scatterChart>
      <c:valAx>
        <c:axId val="9924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624"/>
        <c:crossesAt val="0"/>
        <c:crossBetween val="midCat"/>
      </c:valAx>
      <c:valAx>
        <c:axId val="2880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07213"/>
        <c:axId val="83726527"/>
      </c:scatterChart>
      <c:valAx>
        <c:axId val="7560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527"/>
        <c:crossesAt val="0"/>
        <c:crossBetween val="midCat"/>
      </c:valAx>
      <c:valAx>
        <c:axId val="8372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40500"/>
        <c:axId val="10872535"/>
      </c:scatterChart>
      <c:valAx>
        <c:axId val="9134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535"/>
        <c:crossesAt val="0"/>
        <c:crossBetween val="midCat"/>
      </c:valAx>
      <c:valAx>
        <c:axId val="1087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