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6564"/>
        <c:axId val="23153114"/>
      </c:barChart>
      <c:catAx>
        <c:axId val="865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14"/>
        <c:auto val="1"/>
        <c:lblAlgn val="ctr"/>
        <c:lblOffset val="100"/>
        <c:noMultiLvlLbl val="0"/>
      </c:catAx>
      <c:valAx>
        <c:axId val="231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4151"/>
        <c:axId val="62566203"/>
      </c:barChart>
      <c:catAx>
        <c:axId val="312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03"/>
        <c:auto val="1"/>
        <c:lblAlgn val="ctr"/>
        <c:lblOffset val="100"/>
        <c:noMultiLvlLbl val="0"/>
      </c:catAx>
      <c:valAx>
        <c:axId val="625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4470"/>
        <c:axId val="53011449"/>
      </c:barChart>
      <c:catAx>
        <c:axId val="880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449"/>
        <c:auto val="1"/>
        <c:lblAlgn val="ctr"/>
        <c:lblOffset val="100"/>
        <c:noMultiLvlLbl val="0"/>
      </c:catAx>
      <c:valAx>
        <c:axId val="530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26140"/>
        <c:axId val="30207535"/>
      </c:barChart>
      <c:catAx>
        <c:axId val="8992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35"/>
        <c:auto val="1"/>
        <c:lblAlgn val="ctr"/>
        <c:lblOffset val="100"/>
        <c:noMultiLvlLbl val="0"/>
      </c:catAx>
      <c:valAx>
        <c:axId val="302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0356"/>
        <c:axId val="77229316"/>
      </c:barChart>
      <c:catAx>
        <c:axId val="249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16"/>
        <c:auto val="1"/>
        <c:lblAlgn val="ctr"/>
        <c:lblOffset val="100"/>
        <c:noMultiLvlLbl val="0"/>
      </c:catAx>
      <c:valAx>
        <c:axId val="772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2277"/>
        <c:axId val="99064284"/>
      </c:barChart>
      <c:catAx>
        <c:axId val="769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84"/>
        <c:auto val="1"/>
        <c:lblAlgn val="ctr"/>
        <c:lblOffset val="100"/>
        <c:noMultiLvlLbl val="0"/>
      </c:catAx>
      <c:valAx>
        <c:axId val="990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2576"/>
        <c:axId val="23505088"/>
      </c:barChart>
      <c:catAx>
        <c:axId val="412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088"/>
        <c:auto val="1"/>
        <c:lblAlgn val="ctr"/>
        <c:lblOffset val="100"/>
        <c:noMultiLvlLbl val="0"/>
      </c:catAx>
      <c:valAx>
        <c:axId val="235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5874"/>
        <c:axId val="65970864"/>
      </c:barChart>
      <c:catAx>
        <c:axId val="628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64"/>
        <c:auto val="1"/>
        <c:lblAlgn val="ctr"/>
        <c:lblOffset val="100"/>
        <c:noMultiLvlLbl val="0"/>
      </c:catAx>
      <c:valAx>
        <c:axId val="659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7863"/>
        <c:axId val="88628646"/>
      </c:barChart>
      <c:catAx>
        <c:axId val="7635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46"/>
        <c:auto val="1"/>
        <c:lblAlgn val="ctr"/>
        <c:lblOffset val="100"/>
        <c:noMultiLvlLbl val="0"/>
      </c:catAx>
      <c:valAx>
        <c:axId val="886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0208"/>
        <c:axId val="53824727"/>
      </c:barChart>
      <c:catAx>
        <c:axId val="849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27"/>
        <c:auto val="1"/>
        <c:lblAlgn val="ctr"/>
        <c:lblOffset val="100"/>
        <c:noMultiLvlLbl val="0"/>
      </c:catAx>
      <c:valAx>
        <c:axId val="538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5564"/>
        <c:axId val="91068662"/>
      </c:barChart>
      <c:catAx>
        <c:axId val="7876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62"/>
        <c:auto val="1"/>
        <c:lblAlgn val="ctr"/>
        <c:lblOffset val="100"/>
        <c:noMultiLvlLbl val="0"/>
      </c:catAx>
      <c:valAx>
        <c:axId val="910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8511"/>
        <c:axId val="54305617"/>
      </c:barChart>
      <c:catAx>
        <c:axId val="330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617"/>
        <c:auto val="1"/>
        <c:lblAlgn val="ctr"/>
        <c:lblOffset val="100"/>
        <c:noMultiLvlLbl val="0"/>
      </c:catAx>
      <c:valAx>
        <c:axId val="543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0322"/>
        <c:axId val="36526698"/>
      </c:barChart>
      <c:catAx>
        <c:axId val="742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98"/>
        <c:auto val="1"/>
        <c:lblAlgn val="ctr"/>
        <c:lblOffset val="100"/>
        <c:noMultiLvlLbl val="0"/>
      </c:catAx>
      <c:valAx>
        <c:axId val="365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50105"/>
        <c:axId val="25778255"/>
      </c:barChart>
      <c:catAx>
        <c:axId val="720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55"/>
        <c:auto val="1"/>
        <c:lblAlgn val="ctr"/>
        <c:lblOffset val="100"/>
        <c:noMultiLvlLbl val="0"/>
      </c:catAx>
      <c:valAx>
        <c:axId val="257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22142"/>
        <c:axId val="92809359"/>
      </c:barChart>
      <c:catAx>
        <c:axId val="581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59"/>
        <c:auto val="1"/>
        <c:lblAlgn val="ctr"/>
        <c:lblOffset val="100"/>
        <c:noMultiLvlLbl val="0"/>
      </c:catAx>
      <c:valAx>
        <c:axId val="928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3992"/>
        <c:axId val="25721664"/>
      </c:barChart>
      <c:catAx>
        <c:axId val="8050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64"/>
        <c:auto val="1"/>
        <c:lblAlgn val="ctr"/>
        <c:lblOffset val="100"/>
        <c:noMultiLvlLbl val="0"/>
      </c:catAx>
      <c:valAx>
        <c:axId val="257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8240"/>
        <c:axId val="20089939"/>
      </c:barChart>
      <c:catAx>
        <c:axId val="989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939"/>
        <c:auto val="1"/>
        <c:lblAlgn val="ctr"/>
        <c:lblOffset val="100"/>
        <c:noMultiLvlLbl val="0"/>
      </c:catAx>
      <c:valAx>
        <c:axId val="200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7719"/>
        <c:axId val="93835359"/>
      </c:barChart>
      <c:catAx>
        <c:axId val="721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59"/>
        <c:auto val="1"/>
        <c:lblAlgn val="ctr"/>
        <c:lblOffset val="100"/>
        <c:noMultiLvlLbl val="0"/>
      </c:catAx>
      <c:valAx>
        <c:axId val="938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