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60581"/>
        <c:axId val="89075009"/>
      </c:barChart>
      <c:catAx>
        <c:axId val="9546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009"/>
        <c:auto val="1"/>
        <c:lblAlgn val="ctr"/>
        <c:lblOffset val="100"/>
        <c:noMultiLvlLbl val="0"/>
      </c:catAx>
      <c:valAx>
        <c:axId val="8907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96898"/>
        <c:axId val="65033726"/>
      </c:barChart>
      <c:catAx>
        <c:axId val="9479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726"/>
        <c:auto val="1"/>
        <c:lblAlgn val="ctr"/>
        <c:lblOffset val="100"/>
        <c:noMultiLvlLbl val="0"/>
      </c:catAx>
      <c:valAx>
        <c:axId val="6503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81618"/>
        <c:axId val="8741405"/>
      </c:barChart>
      <c:catAx>
        <c:axId val="6258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05"/>
        <c:auto val="1"/>
        <c:lblAlgn val="ctr"/>
        <c:lblOffset val="100"/>
        <c:noMultiLvlLbl val="0"/>
      </c:catAx>
      <c:valAx>
        <c:axId val="874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79483"/>
        <c:axId val="51576665"/>
      </c:barChart>
      <c:catAx>
        <c:axId val="6337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665"/>
        <c:auto val="1"/>
        <c:lblAlgn val="ctr"/>
        <c:lblOffset val="100"/>
        <c:noMultiLvlLbl val="0"/>
      </c:catAx>
      <c:valAx>
        <c:axId val="5157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11311"/>
        <c:axId val="97949646"/>
      </c:barChart>
      <c:catAx>
        <c:axId val="1261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9646"/>
        <c:auto val="1"/>
        <c:lblAlgn val="ctr"/>
        <c:lblOffset val="100"/>
        <c:noMultiLvlLbl val="0"/>
      </c:catAx>
      <c:valAx>
        <c:axId val="9794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2844"/>
        <c:axId val="13975051"/>
      </c:barChart>
      <c:catAx>
        <c:axId val="777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051"/>
        <c:auto val="1"/>
        <c:lblAlgn val="ctr"/>
        <c:lblOffset val="100"/>
        <c:noMultiLvlLbl val="0"/>
      </c:catAx>
      <c:valAx>
        <c:axId val="1397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68619"/>
        <c:axId val="28741678"/>
      </c:barChart>
      <c:catAx>
        <c:axId val="1866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678"/>
        <c:auto val="1"/>
        <c:lblAlgn val="ctr"/>
        <c:lblOffset val="100"/>
        <c:noMultiLvlLbl val="0"/>
      </c:catAx>
      <c:valAx>
        <c:axId val="2874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3474"/>
        <c:axId val="92155224"/>
      </c:barChart>
      <c:catAx>
        <c:axId val="883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224"/>
        <c:auto val="1"/>
        <c:lblAlgn val="ctr"/>
        <c:lblOffset val="100"/>
        <c:noMultiLvlLbl val="0"/>
      </c:catAx>
      <c:valAx>
        <c:axId val="9215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61557"/>
        <c:axId val="73648202"/>
      </c:barChart>
      <c:catAx>
        <c:axId val="5936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202"/>
        <c:auto val="1"/>
        <c:lblAlgn val="ctr"/>
        <c:lblOffset val="100"/>
        <c:noMultiLvlLbl val="0"/>
      </c:catAx>
      <c:valAx>
        <c:axId val="7364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65783"/>
        <c:axId val="49559219"/>
      </c:barChart>
      <c:catAx>
        <c:axId val="7336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9219"/>
        <c:auto val="1"/>
        <c:lblAlgn val="ctr"/>
        <c:lblOffset val="100"/>
        <c:noMultiLvlLbl val="0"/>
      </c:catAx>
      <c:valAx>
        <c:axId val="4955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50052"/>
        <c:axId val="59206905"/>
      </c:barChart>
      <c:catAx>
        <c:axId val="4655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905"/>
        <c:auto val="1"/>
        <c:lblAlgn val="ctr"/>
        <c:lblOffset val="100"/>
        <c:noMultiLvlLbl val="0"/>
      </c:catAx>
      <c:valAx>
        <c:axId val="5920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81066"/>
        <c:axId val="86144022"/>
      </c:barChart>
      <c:catAx>
        <c:axId val="5438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022"/>
        <c:auto val="1"/>
        <c:lblAlgn val="ctr"/>
        <c:lblOffset val="100"/>
        <c:noMultiLvlLbl val="0"/>
      </c:catAx>
      <c:valAx>
        <c:axId val="8614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36133"/>
        <c:axId val="74358397"/>
      </c:barChart>
      <c:catAx>
        <c:axId val="3023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397"/>
        <c:auto val="1"/>
        <c:lblAlgn val="ctr"/>
        <c:lblOffset val="100"/>
        <c:noMultiLvlLbl val="0"/>
      </c:catAx>
      <c:valAx>
        <c:axId val="7435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00015"/>
        <c:axId val="21940987"/>
      </c:barChart>
      <c:catAx>
        <c:axId val="5750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987"/>
        <c:auto val="1"/>
        <c:lblAlgn val="ctr"/>
        <c:lblOffset val="100"/>
        <c:noMultiLvlLbl val="0"/>
      </c:catAx>
      <c:valAx>
        <c:axId val="2194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9028"/>
        <c:axId val="40567442"/>
      </c:barChart>
      <c:catAx>
        <c:axId val="931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442"/>
        <c:auto val="1"/>
        <c:lblAlgn val="ctr"/>
        <c:lblOffset val="100"/>
        <c:noMultiLvlLbl val="0"/>
      </c:catAx>
      <c:valAx>
        <c:axId val="4056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0623"/>
        <c:axId val="88674531"/>
      </c:barChart>
      <c:catAx>
        <c:axId val="682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531"/>
        <c:auto val="1"/>
        <c:lblAlgn val="ctr"/>
        <c:lblOffset val="100"/>
        <c:noMultiLvlLbl val="0"/>
      </c:catAx>
      <c:valAx>
        <c:axId val="8867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0445"/>
        <c:axId val="29908069"/>
      </c:barChart>
      <c:catAx>
        <c:axId val="659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069"/>
        <c:auto val="1"/>
        <c:lblAlgn val="ctr"/>
        <c:lblOffset val="100"/>
        <c:noMultiLvlLbl val="0"/>
      </c:catAx>
      <c:valAx>
        <c:axId val="2990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46752"/>
        <c:axId val="19427450"/>
      </c:barChart>
      <c:catAx>
        <c:axId val="5414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450"/>
        <c:auto val="1"/>
        <c:lblAlgn val="ctr"/>
        <c:lblOffset val="100"/>
        <c:noMultiLvlLbl val="0"/>
      </c:catAx>
      <c:valAx>
        <c:axId val="1942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