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81113"/>
        <c:axId val="44596658"/>
      </c:scatterChart>
      <c:valAx>
        <c:axId val="2228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658"/>
        <c:crossesAt val="0"/>
        <c:crossBetween val="midCat"/>
      </c:valAx>
      <c:valAx>
        <c:axId val="4459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73312"/>
        <c:axId val="37693588"/>
      </c:scatterChart>
      <c:valAx>
        <c:axId val="7577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588"/>
        <c:crossesAt val="0"/>
        <c:crossBetween val="midCat"/>
      </c:valAx>
      <c:valAx>
        <c:axId val="3769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95255"/>
        <c:axId val="15243153"/>
      </c:scatterChart>
      <c:valAx>
        <c:axId val="4539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153"/>
        <c:crossesAt val="0"/>
        <c:crossBetween val="midCat"/>
      </c:valAx>
      <c:valAx>
        <c:axId val="1524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04344"/>
        <c:axId val="1135593"/>
      </c:scatterChart>
      <c:valAx>
        <c:axId val="6960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93"/>
        <c:crossesAt val="0"/>
        <c:crossBetween val="midCat"/>
      </c:valAx>
      <c:valAx>
        <c:axId val="113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