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49082"/>
        <c:axId val="95434328"/>
      </c:scatterChart>
      <c:valAx>
        <c:axId val="86549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328"/>
        <c:crossesAt val="0"/>
        <c:crossBetween val="midCat"/>
      </c:valAx>
      <c:valAx>
        <c:axId val="95434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86236"/>
        <c:axId val="96605690"/>
      </c:scatterChart>
      <c:valAx>
        <c:axId val="56886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690"/>
        <c:crossesAt val="0"/>
        <c:crossBetween val="midCat"/>
      </c:valAx>
      <c:valAx>
        <c:axId val="96605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82031"/>
        <c:axId val="70986603"/>
      </c:scatterChart>
      <c:valAx>
        <c:axId val="50782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603"/>
        <c:crossesAt val="0"/>
        <c:crossBetween val="midCat"/>
      </c:valAx>
      <c:valAx>
        <c:axId val="7098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82424"/>
        <c:axId val="23687784"/>
      </c:scatterChart>
      <c:valAx>
        <c:axId val="85082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784"/>
        <c:crossesAt val="0"/>
        <c:crossBetween val="midCat"/>
      </c:valAx>
      <c:valAx>
        <c:axId val="23687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