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61158"/>
        <c:axId val="66377300"/>
      </c:barChart>
      <c:catAx>
        <c:axId val="9306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300"/>
        <c:auto val="1"/>
        <c:lblAlgn val="ctr"/>
        <c:lblOffset val="100"/>
        <c:noMultiLvlLbl val="0"/>
      </c:catAx>
      <c:valAx>
        <c:axId val="663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34056"/>
        <c:axId val="59603247"/>
      </c:barChart>
      <c:catAx>
        <c:axId val="3273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247"/>
        <c:auto val="1"/>
        <c:lblAlgn val="ctr"/>
        <c:lblOffset val="100"/>
        <c:noMultiLvlLbl val="0"/>
      </c:catAx>
      <c:valAx>
        <c:axId val="596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25523"/>
        <c:axId val="89350161"/>
      </c:barChart>
      <c:catAx>
        <c:axId val="9632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161"/>
        <c:auto val="1"/>
        <c:lblAlgn val="ctr"/>
        <c:lblOffset val="100"/>
        <c:noMultiLvlLbl val="0"/>
      </c:catAx>
      <c:valAx>
        <c:axId val="893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28100"/>
        <c:axId val="85736167"/>
      </c:barChart>
      <c:catAx>
        <c:axId val="9212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167"/>
        <c:auto val="1"/>
        <c:lblAlgn val="ctr"/>
        <c:lblOffset val="100"/>
        <c:noMultiLvlLbl val="0"/>
      </c:catAx>
      <c:valAx>
        <c:axId val="857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4906"/>
        <c:axId val="51247156"/>
      </c:barChart>
      <c:catAx>
        <c:axId val="532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156"/>
        <c:auto val="1"/>
        <c:lblAlgn val="ctr"/>
        <c:lblOffset val="100"/>
        <c:noMultiLvlLbl val="0"/>
      </c:catAx>
      <c:valAx>
        <c:axId val="5124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27419"/>
        <c:axId val="84892419"/>
      </c:barChart>
      <c:catAx>
        <c:axId val="3712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419"/>
        <c:auto val="1"/>
        <c:lblAlgn val="ctr"/>
        <c:lblOffset val="100"/>
        <c:noMultiLvlLbl val="0"/>
      </c:catAx>
      <c:valAx>
        <c:axId val="848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07029"/>
        <c:axId val="14553255"/>
      </c:barChart>
      <c:catAx>
        <c:axId val="4550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255"/>
        <c:auto val="1"/>
        <c:lblAlgn val="ctr"/>
        <c:lblOffset val="100"/>
        <c:noMultiLvlLbl val="0"/>
      </c:catAx>
      <c:valAx>
        <c:axId val="145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23810"/>
        <c:axId val="92240419"/>
      </c:barChart>
      <c:catAx>
        <c:axId val="9742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419"/>
        <c:auto val="1"/>
        <c:lblAlgn val="ctr"/>
        <c:lblOffset val="100"/>
        <c:noMultiLvlLbl val="0"/>
      </c:catAx>
      <c:valAx>
        <c:axId val="922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95011"/>
        <c:axId val="41781749"/>
      </c:barChart>
      <c:catAx>
        <c:axId val="7779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749"/>
        <c:auto val="1"/>
        <c:lblAlgn val="ctr"/>
        <c:lblOffset val="100"/>
        <c:noMultiLvlLbl val="0"/>
      </c:catAx>
      <c:valAx>
        <c:axId val="417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69359"/>
        <c:axId val="44284717"/>
      </c:barChart>
      <c:catAx>
        <c:axId val="3046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717"/>
        <c:auto val="1"/>
        <c:lblAlgn val="ctr"/>
        <c:lblOffset val="100"/>
        <c:noMultiLvlLbl val="0"/>
      </c:catAx>
      <c:valAx>
        <c:axId val="442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53118"/>
        <c:axId val="71149693"/>
      </c:barChart>
      <c:catAx>
        <c:axId val="7425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693"/>
        <c:auto val="1"/>
        <c:lblAlgn val="ctr"/>
        <c:lblOffset val="100"/>
        <c:noMultiLvlLbl val="0"/>
      </c:catAx>
      <c:valAx>
        <c:axId val="7114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3738"/>
        <c:axId val="11335444"/>
      </c:barChart>
      <c:catAx>
        <c:axId val="1043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444"/>
        <c:auto val="1"/>
        <c:lblAlgn val="ctr"/>
        <c:lblOffset val="100"/>
        <c:noMultiLvlLbl val="0"/>
      </c:catAx>
      <c:valAx>
        <c:axId val="1133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83660"/>
        <c:axId val="51447505"/>
      </c:barChart>
      <c:catAx>
        <c:axId val="3858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505"/>
        <c:auto val="1"/>
        <c:lblAlgn val="ctr"/>
        <c:lblOffset val="100"/>
        <c:noMultiLvlLbl val="0"/>
      </c:catAx>
      <c:valAx>
        <c:axId val="514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2045"/>
        <c:axId val="82555617"/>
      </c:barChart>
      <c:catAx>
        <c:axId val="815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617"/>
        <c:auto val="1"/>
        <c:lblAlgn val="ctr"/>
        <c:lblOffset val="100"/>
        <c:noMultiLvlLbl val="0"/>
      </c:catAx>
      <c:valAx>
        <c:axId val="825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40379"/>
        <c:axId val="41382948"/>
      </c:barChart>
      <c:catAx>
        <c:axId val="7564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948"/>
        <c:auto val="1"/>
        <c:lblAlgn val="ctr"/>
        <c:lblOffset val="100"/>
        <c:noMultiLvlLbl val="0"/>
      </c:catAx>
      <c:valAx>
        <c:axId val="4138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75319"/>
        <c:axId val="94134529"/>
      </c:barChart>
      <c:catAx>
        <c:axId val="4687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529"/>
        <c:auto val="1"/>
        <c:lblAlgn val="ctr"/>
        <c:lblOffset val="100"/>
        <c:noMultiLvlLbl val="0"/>
      </c:catAx>
      <c:valAx>
        <c:axId val="941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7529"/>
        <c:axId val="30597598"/>
      </c:barChart>
      <c:catAx>
        <c:axId val="377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598"/>
        <c:auto val="1"/>
        <c:lblAlgn val="ctr"/>
        <c:lblOffset val="100"/>
        <c:noMultiLvlLbl val="0"/>
      </c:catAx>
      <c:valAx>
        <c:axId val="305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35150"/>
        <c:axId val="94499389"/>
      </c:barChart>
      <c:catAx>
        <c:axId val="9033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389"/>
        <c:auto val="1"/>
        <c:lblAlgn val="ctr"/>
        <c:lblOffset val="100"/>
        <c:noMultiLvlLbl val="0"/>
      </c:catAx>
      <c:valAx>
        <c:axId val="944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