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88513"/>
        <c:axId val="41182275"/>
      </c:barChart>
      <c:catAx>
        <c:axId val="500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275"/>
        <c:auto val="1"/>
        <c:lblAlgn val="ctr"/>
        <c:lblOffset val="100"/>
        <c:noMultiLvlLbl val="0"/>
      </c:catAx>
      <c:valAx>
        <c:axId val="411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97612"/>
        <c:axId val="6606911"/>
      </c:barChart>
      <c:catAx>
        <c:axId val="541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11"/>
        <c:auto val="1"/>
        <c:lblAlgn val="ctr"/>
        <c:lblOffset val="100"/>
        <c:noMultiLvlLbl val="0"/>
      </c:catAx>
      <c:valAx>
        <c:axId val="66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79056"/>
        <c:axId val="68663125"/>
      </c:barChart>
      <c:catAx>
        <c:axId val="141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125"/>
        <c:auto val="1"/>
        <c:lblAlgn val="ctr"/>
        <c:lblOffset val="100"/>
        <c:noMultiLvlLbl val="0"/>
      </c:catAx>
      <c:valAx>
        <c:axId val="686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7005"/>
        <c:axId val="16436878"/>
      </c:barChart>
      <c:catAx>
        <c:axId val="909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878"/>
        <c:auto val="1"/>
        <c:lblAlgn val="ctr"/>
        <c:lblOffset val="100"/>
        <c:noMultiLvlLbl val="0"/>
      </c:catAx>
      <c:valAx>
        <c:axId val="164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34325"/>
        <c:axId val="92413015"/>
      </c:barChart>
      <c:catAx>
        <c:axId val="677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015"/>
        <c:auto val="1"/>
        <c:lblAlgn val="ctr"/>
        <c:lblOffset val="100"/>
        <c:noMultiLvlLbl val="0"/>
      </c:catAx>
      <c:valAx>
        <c:axId val="924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3355"/>
        <c:axId val="68926785"/>
      </c:barChart>
      <c:catAx>
        <c:axId val="5657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85"/>
        <c:auto val="1"/>
        <c:lblAlgn val="ctr"/>
        <c:lblOffset val="100"/>
        <c:noMultiLvlLbl val="0"/>
      </c:catAx>
      <c:valAx>
        <c:axId val="689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582"/>
        <c:axId val="58040988"/>
      </c:barChart>
      <c:catAx>
        <c:axId val="75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88"/>
        <c:auto val="1"/>
        <c:lblAlgn val="ctr"/>
        <c:lblOffset val="100"/>
        <c:noMultiLvlLbl val="0"/>
      </c:catAx>
      <c:valAx>
        <c:axId val="580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57143"/>
        <c:axId val="99425050"/>
      </c:barChart>
      <c:catAx>
        <c:axId val="318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050"/>
        <c:auto val="1"/>
        <c:lblAlgn val="ctr"/>
        <c:lblOffset val="100"/>
        <c:noMultiLvlLbl val="0"/>
      </c:catAx>
      <c:valAx>
        <c:axId val="994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62722"/>
        <c:axId val="9625304"/>
      </c:barChart>
      <c:catAx>
        <c:axId val="633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04"/>
        <c:auto val="1"/>
        <c:lblAlgn val="ctr"/>
        <c:lblOffset val="100"/>
        <c:noMultiLvlLbl val="0"/>
      </c:catAx>
      <c:valAx>
        <c:axId val="96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1248"/>
        <c:axId val="22523303"/>
      </c:barChart>
      <c:catAx>
        <c:axId val="4085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303"/>
        <c:auto val="1"/>
        <c:lblAlgn val="ctr"/>
        <c:lblOffset val="100"/>
        <c:noMultiLvlLbl val="0"/>
      </c:catAx>
      <c:valAx>
        <c:axId val="225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20652"/>
        <c:axId val="73832324"/>
      </c:barChart>
      <c:catAx>
        <c:axId val="351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24"/>
        <c:auto val="1"/>
        <c:lblAlgn val="ctr"/>
        <c:lblOffset val="100"/>
        <c:noMultiLvlLbl val="0"/>
      </c:catAx>
      <c:valAx>
        <c:axId val="738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3940"/>
        <c:axId val="33411953"/>
      </c:barChart>
      <c:catAx>
        <c:axId val="202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953"/>
        <c:auto val="1"/>
        <c:lblAlgn val="ctr"/>
        <c:lblOffset val="100"/>
        <c:noMultiLvlLbl val="0"/>
      </c:catAx>
      <c:valAx>
        <c:axId val="334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85376"/>
        <c:axId val="14748941"/>
      </c:barChart>
      <c:catAx>
        <c:axId val="459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941"/>
        <c:auto val="1"/>
        <c:lblAlgn val="ctr"/>
        <c:lblOffset val="100"/>
        <c:noMultiLvlLbl val="0"/>
      </c:catAx>
      <c:valAx>
        <c:axId val="147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73026"/>
        <c:axId val="28031715"/>
      </c:barChart>
      <c:catAx>
        <c:axId val="1117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15"/>
        <c:auto val="1"/>
        <c:lblAlgn val="ctr"/>
        <c:lblOffset val="100"/>
        <c:noMultiLvlLbl val="0"/>
      </c:catAx>
      <c:valAx>
        <c:axId val="280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96948"/>
        <c:axId val="70099217"/>
      </c:barChart>
      <c:catAx>
        <c:axId val="779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217"/>
        <c:auto val="1"/>
        <c:lblAlgn val="ctr"/>
        <c:lblOffset val="100"/>
        <c:noMultiLvlLbl val="0"/>
      </c:catAx>
      <c:valAx>
        <c:axId val="700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3073"/>
        <c:axId val="89954153"/>
      </c:barChart>
      <c:catAx>
        <c:axId val="334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153"/>
        <c:auto val="1"/>
        <c:lblAlgn val="ctr"/>
        <c:lblOffset val="100"/>
        <c:noMultiLvlLbl val="0"/>
      </c:catAx>
      <c:valAx>
        <c:axId val="899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4617"/>
        <c:axId val="25027665"/>
      </c:barChart>
      <c:catAx>
        <c:axId val="970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665"/>
        <c:auto val="1"/>
        <c:lblAlgn val="ctr"/>
        <c:lblOffset val="100"/>
        <c:noMultiLvlLbl val="0"/>
      </c:catAx>
      <c:valAx>
        <c:axId val="250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4466"/>
        <c:axId val="53617139"/>
      </c:barChart>
      <c:catAx>
        <c:axId val="9301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139"/>
        <c:auto val="1"/>
        <c:lblAlgn val="ctr"/>
        <c:lblOffset val="100"/>
        <c:noMultiLvlLbl val="0"/>
      </c:catAx>
      <c:valAx>
        <c:axId val="5361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