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12865"/>
        <c:axId val="34441268"/>
      </c:scatterChart>
      <c:valAx>
        <c:axId val="5741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268"/>
        <c:crossesAt val="0"/>
        <c:crossBetween val="midCat"/>
      </c:valAx>
      <c:valAx>
        <c:axId val="3444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85133"/>
        <c:axId val="33423501"/>
      </c:scatterChart>
      <c:valAx>
        <c:axId val="1828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501"/>
        <c:crossesAt val="0"/>
        <c:crossBetween val="midCat"/>
      </c:valAx>
      <c:valAx>
        <c:axId val="3342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8725"/>
        <c:axId val="59076133"/>
      </c:scatterChart>
      <c:valAx>
        <c:axId val="207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133"/>
        <c:crossesAt val="0"/>
        <c:crossBetween val="midCat"/>
      </c:valAx>
      <c:valAx>
        <c:axId val="5907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95378"/>
        <c:axId val="83876080"/>
      </c:scatterChart>
      <c:valAx>
        <c:axId val="2599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080"/>
        <c:crossesAt val="0"/>
        <c:crossBetween val="midCat"/>
      </c:valAx>
      <c:valAx>
        <c:axId val="8387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