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12782"/>
        <c:axId val="7024056"/>
      </c:barChart>
      <c:catAx>
        <c:axId val="7331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56"/>
        <c:auto val="1"/>
        <c:lblAlgn val="ctr"/>
        <c:lblOffset val="100"/>
        <c:noMultiLvlLbl val="0"/>
      </c:catAx>
      <c:valAx>
        <c:axId val="70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04398"/>
        <c:axId val="86048815"/>
      </c:barChart>
      <c:catAx>
        <c:axId val="4190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815"/>
        <c:auto val="1"/>
        <c:lblAlgn val="ctr"/>
        <c:lblOffset val="100"/>
        <c:noMultiLvlLbl val="0"/>
      </c:catAx>
      <c:valAx>
        <c:axId val="860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64781"/>
        <c:axId val="2144021"/>
      </c:barChart>
      <c:catAx>
        <c:axId val="710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21"/>
        <c:auto val="1"/>
        <c:lblAlgn val="ctr"/>
        <c:lblOffset val="100"/>
        <c:noMultiLvlLbl val="0"/>
      </c:catAx>
      <c:valAx>
        <c:axId val="21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7815"/>
        <c:axId val="15521193"/>
      </c:barChart>
      <c:catAx>
        <c:axId val="411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193"/>
        <c:auto val="1"/>
        <c:lblAlgn val="ctr"/>
        <c:lblOffset val="100"/>
        <c:noMultiLvlLbl val="0"/>
      </c:catAx>
      <c:valAx>
        <c:axId val="1552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09443"/>
        <c:axId val="67200132"/>
      </c:barChart>
      <c:catAx>
        <c:axId val="4710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132"/>
        <c:auto val="1"/>
        <c:lblAlgn val="ctr"/>
        <c:lblOffset val="100"/>
        <c:noMultiLvlLbl val="0"/>
      </c:catAx>
      <c:valAx>
        <c:axId val="6720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30056"/>
        <c:axId val="3366851"/>
      </c:barChart>
      <c:catAx>
        <c:axId val="6653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51"/>
        <c:auto val="1"/>
        <c:lblAlgn val="ctr"/>
        <c:lblOffset val="100"/>
        <c:noMultiLvlLbl val="0"/>
      </c:catAx>
      <c:valAx>
        <c:axId val="336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81763"/>
        <c:axId val="60979083"/>
      </c:barChart>
      <c:catAx>
        <c:axId val="6378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083"/>
        <c:auto val="1"/>
        <c:lblAlgn val="ctr"/>
        <c:lblOffset val="100"/>
        <c:noMultiLvlLbl val="0"/>
      </c:catAx>
      <c:valAx>
        <c:axId val="6097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28126"/>
        <c:axId val="33648404"/>
      </c:barChart>
      <c:catAx>
        <c:axId val="2352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404"/>
        <c:auto val="1"/>
        <c:lblAlgn val="ctr"/>
        <c:lblOffset val="100"/>
        <c:noMultiLvlLbl val="0"/>
      </c:catAx>
      <c:valAx>
        <c:axId val="336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92238"/>
        <c:axId val="26570652"/>
      </c:barChart>
      <c:catAx>
        <c:axId val="8839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652"/>
        <c:auto val="1"/>
        <c:lblAlgn val="ctr"/>
        <c:lblOffset val="100"/>
        <c:noMultiLvlLbl val="0"/>
      </c:catAx>
      <c:valAx>
        <c:axId val="2657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58278"/>
        <c:axId val="25684213"/>
      </c:barChart>
      <c:catAx>
        <c:axId val="7085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213"/>
        <c:auto val="1"/>
        <c:lblAlgn val="ctr"/>
        <c:lblOffset val="100"/>
        <c:noMultiLvlLbl val="0"/>
      </c:catAx>
      <c:valAx>
        <c:axId val="2568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73332"/>
        <c:axId val="99299228"/>
      </c:barChart>
      <c:catAx>
        <c:axId val="8067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228"/>
        <c:auto val="1"/>
        <c:lblAlgn val="ctr"/>
        <c:lblOffset val="100"/>
        <c:noMultiLvlLbl val="0"/>
      </c:catAx>
      <c:valAx>
        <c:axId val="992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58871"/>
        <c:axId val="63226080"/>
      </c:barChart>
      <c:catAx>
        <c:axId val="2675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080"/>
        <c:auto val="1"/>
        <c:lblAlgn val="ctr"/>
        <c:lblOffset val="100"/>
        <c:noMultiLvlLbl val="0"/>
      </c:catAx>
      <c:valAx>
        <c:axId val="6322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85432"/>
        <c:axId val="91514619"/>
      </c:barChart>
      <c:catAx>
        <c:axId val="3038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619"/>
        <c:auto val="1"/>
        <c:lblAlgn val="ctr"/>
        <c:lblOffset val="100"/>
        <c:noMultiLvlLbl val="0"/>
      </c:catAx>
      <c:valAx>
        <c:axId val="9151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57148"/>
        <c:axId val="35078731"/>
      </c:barChart>
      <c:catAx>
        <c:axId val="5225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731"/>
        <c:auto val="1"/>
        <c:lblAlgn val="ctr"/>
        <c:lblOffset val="100"/>
        <c:noMultiLvlLbl val="0"/>
      </c:catAx>
      <c:valAx>
        <c:axId val="3507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90368"/>
        <c:axId val="98924177"/>
      </c:barChart>
      <c:catAx>
        <c:axId val="7709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177"/>
        <c:auto val="1"/>
        <c:lblAlgn val="ctr"/>
        <c:lblOffset val="100"/>
        <c:noMultiLvlLbl val="0"/>
      </c:catAx>
      <c:valAx>
        <c:axId val="9892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43716"/>
        <c:axId val="26145716"/>
      </c:barChart>
      <c:catAx>
        <c:axId val="4854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716"/>
        <c:auto val="1"/>
        <c:lblAlgn val="ctr"/>
        <c:lblOffset val="100"/>
        <c:noMultiLvlLbl val="0"/>
      </c:catAx>
      <c:valAx>
        <c:axId val="261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51049"/>
        <c:axId val="78194253"/>
      </c:barChart>
      <c:catAx>
        <c:axId val="8535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253"/>
        <c:auto val="1"/>
        <c:lblAlgn val="ctr"/>
        <c:lblOffset val="100"/>
        <c:noMultiLvlLbl val="0"/>
      </c:catAx>
      <c:valAx>
        <c:axId val="7819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95144"/>
        <c:axId val="63942650"/>
      </c:barChart>
      <c:catAx>
        <c:axId val="7559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650"/>
        <c:auto val="1"/>
        <c:lblAlgn val="ctr"/>
        <c:lblOffset val="100"/>
        <c:noMultiLvlLbl val="0"/>
      </c:catAx>
      <c:valAx>
        <c:axId val="639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