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27008"/>
        <c:axId val="74942604"/>
      </c:scatterChart>
      <c:valAx>
        <c:axId val="2112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604"/>
        <c:crossesAt val="0"/>
        <c:crossBetween val="midCat"/>
      </c:valAx>
      <c:valAx>
        <c:axId val="7494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21977"/>
        <c:axId val="50402577"/>
      </c:scatterChart>
      <c:valAx>
        <c:axId val="9612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577"/>
        <c:crossesAt val="0"/>
        <c:crossBetween val="midCat"/>
      </c:valAx>
      <c:valAx>
        <c:axId val="5040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55391"/>
        <c:axId val="12187646"/>
      </c:scatterChart>
      <c:valAx>
        <c:axId val="3275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646"/>
        <c:crossesAt val="0"/>
        <c:crossBetween val="midCat"/>
      </c:valAx>
      <c:valAx>
        <c:axId val="1218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01845"/>
        <c:axId val="76449314"/>
      </c:scatterChart>
      <c:valAx>
        <c:axId val="3430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314"/>
        <c:crossesAt val="0"/>
        <c:crossBetween val="midCat"/>
      </c:valAx>
      <c:valAx>
        <c:axId val="7644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