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67992"/>
        <c:axId val="30057668"/>
      </c:scatterChart>
      <c:valAx>
        <c:axId val="2216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668"/>
        <c:crossesAt val="0"/>
        <c:crossBetween val="midCat"/>
      </c:valAx>
      <c:valAx>
        <c:axId val="3005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01984"/>
        <c:axId val="95235088"/>
      </c:scatterChart>
      <c:valAx>
        <c:axId val="7160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088"/>
        <c:crossesAt val="0"/>
        <c:crossBetween val="midCat"/>
      </c:valAx>
      <c:valAx>
        <c:axId val="9523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96211"/>
        <c:axId val="85871339"/>
      </c:scatterChart>
      <c:valAx>
        <c:axId val="3499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339"/>
        <c:crossesAt val="0"/>
        <c:crossBetween val="midCat"/>
      </c:valAx>
      <c:valAx>
        <c:axId val="8587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00468"/>
        <c:axId val="25644425"/>
      </c:scatterChart>
      <c:valAx>
        <c:axId val="1490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425"/>
        <c:crossesAt val="0"/>
        <c:crossBetween val="midCat"/>
      </c:valAx>
      <c:valAx>
        <c:axId val="2564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