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66447"/>
        <c:axId val="75489799"/>
      </c:barChart>
      <c:catAx>
        <c:axId val="9716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799"/>
        <c:auto val="1"/>
        <c:lblAlgn val="ctr"/>
        <c:lblOffset val="100"/>
        <c:noMultiLvlLbl val="0"/>
      </c:catAx>
      <c:valAx>
        <c:axId val="754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11927"/>
        <c:axId val="84021676"/>
      </c:barChart>
      <c:catAx>
        <c:axId val="4461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676"/>
        <c:auto val="1"/>
        <c:lblAlgn val="ctr"/>
        <c:lblOffset val="100"/>
        <c:noMultiLvlLbl val="0"/>
      </c:catAx>
      <c:valAx>
        <c:axId val="840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93944"/>
        <c:axId val="17113428"/>
      </c:barChart>
      <c:catAx>
        <c:axId val="352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428"/>
        <c:auto val="1"/>
        <c:lblAlgn val="ctr"/>
        <c:lblOffset val="100"/>
        <c:noMultiLvlLbl val="0"/>
      </c:catAx>
      <c:valAx>
        <c:axId val="1711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15143"/>
        <c:axId val="52265384"/>
      </c:barChart>
      <c:catAx>
        <c:axId val="7581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384"/>
        <c:auto val="1"/>
        <c:lblAlgn val="ctr"/>
        <c:lblOffset val="100"/>
        <c:noMultiLvlLbl val="0"/>
      </c:catAx>
      <c:valAx>
        <c:axId val="522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76087"/>
        <c:axId val="34670174"/>
      </c:barChart>
      <c:catAx>
        <c:axId val="5017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174"/>
        <c:auto val="1"/>
        <c:lblAlgn val="ctr"/>
        <c:lblOffset val="100"/>
        <c:noMultiLvlLbl val="0"/>
      </c:catAx>
      <c:valAx>
        <c:axId val="346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49178"/>
        <c:axId val="77074619"/>
      </c:barChart>
      <c:catAx>
        <c:axId val="4854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619"/>
        <c:auto val="1"/>
        <c:lblAlgn val="ctr"/>
        <c:lblOffset val="100"/>
        <c:noMultiLvlLbl val="0"/>
      </c:catAx>
      <c:valAx>
        <c:axId val="770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2817"/>
        <c:axId val="95770291"/>
      </c:barChart>
      <c:catAx>
        <c:axId val="5046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291"/>
        <c:auto val="1"/>
        <c:lblAlgn val="ctr"/>
        <c:lblOffset val="100"/>
        <c:noMultiLvlLbl val="0"/>
      </c:catAx>
      <c:valAx>
        <c:axId val="957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99624"/>
        <c:axId val="8012027"/>
      </c:barChart>
      <c:catAx>
        <c:axId val="829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7"/>
        <c:auto val="1"/>
        <c:lblAlgn val="ctr"/>
        <c:lblOffset val="100"/>
        <c:noMultiLvlLbl val="0"/>
      </c:catAx>
      <c:valAx>
        <c:axId val="80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12005"/>
        <c:axId val="33637566"/>
      </c:barChart>
      <c:catAx>
        <c:axId val="4111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566"/>
        <c:auto val="1"/>
        <c:lblAlgn val="ctr"/>
        <c:lblOffset val="100"/>
        <c:noMultiLvlLbl val="0"/>
      </c:catAx>
      <c:valAx>
        <c:axId val="336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8530"/>
        <c:axId val="74024392"/>
      </c:barChart>
      <c:catAx>
        <c:axId val="40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392"/>
        <c:auto val="1"/>
        <c:lblAlgn val="ctr"/>
        <c:lblOffset val="100"/>
        <c:noMultiLvlLbl val="0"/>
      </c:catAx>
      <c:valAx>
        <c:axId val="740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63871"/>
        <c:axId val="26822214"/>
      </c:barChart>
      <c:catAx>
        <c:axId val="612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214"/>
        <c:auto val="1"/>
        <c:lblAlgn val="ctr"/>
        <c:lblOffset val="100"/>
        <c:noMultiLvlLbl val="0"/>
      </c:catAx>
      <c:valAx>
        <c:axId val="268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97129"/>
        <c:axId val="83183784"/>
      </c:barChart>
      <c:catAx>
        <c:axId val="924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784"/>
        <c:auto val="1"/>
        <c:lblAlgn val="ctr"/>
        <c:lblOffset val="100"/>
        <c:noMultiLvlLbl val="0"/>
      </c:catAx>
      <c:valAx>
        <c:axId val="831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87754"/>
        <c:axId val="54188239"/>
      </c:barChart>
      <c:catAx>
        <c:axId val="7188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239"/>
        <c:auto val="1"/>
        <c:lblAlgn val="ctr"/>
        <c:lblOffset val="100"/>
        <c:noMultiLvlLbl val="0"/>
      </c:catAx>
      <c:valAx>
        <c:axId val="541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49363"/>
        <c:axId val="60704136"/>
      </c:barChart>
      <c:catAx>
        <c:axId val="9034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136"/>
        <c:auto val="1"/>
        <c:lblAlgn val="ctr"/>
        <c:lblOffset val="100"/>
        <c:noMultiLvlLbl val="0"/>
      </c:catAx>
      <c:valAx>
        <c:axId val="6070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8480"/>
        <c:axId val="99570785"/>
      </c:barChart>
      <c:catAx>
        <c:axId val="291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785"/>
        <c:auto val="1"/>
        <c:lblAlgn val="ctr"/>
        <c:lblOffset val="100"/>
        <c:noMultiLvlLbl val="0"/>
      </c:catAx>
      <c:valAx>
        <c:axId val="995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44477"/>
        <c:axId val="45335206"/>
      </c:barChart>
      <c:catAx>
        <c:axId val="909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206"/>
        <c:auto val="1"/>
        <c:lblAlgn val="ctr"/>
        <c:lblOffset val="100"/>
        <c:noMultiLvlLbl val="0"/>
      </c:catAx>
      <c:valAx>
        <c:axId val="4533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49058"/>
        <c:axId val="57424252"/>
      </c:barChart>
      <c:catAx>
        <c:axId val="654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252"/>
        <c:auto val="1"/>
        <c:lblAlgn val="ctr"/>
        <c:lblOffset val="100"/>
        <c:noMultiLvlLbl val="0"/>
      </c:catAx>
      <c:valAx>
        <c:axId val="574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4619"/>
        <c:axId val="74853217"/>
      </c:barChart>
      <c:catAx>
        <c:axId val="11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217"/>
        <c:auto val="1"/>
        <c:lblAlgn val="ctr"/>
        <c:lblOffset val="100"/>
        <c:noMultiLvlLbl val="0"/>
      </c:catAx>
      <c:valAx>
        <c:axId val="7485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