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83387"/>
        <c:axId val="65417807"/>
      </c:barChart>
      <c:catAx>
        <c:axId val="1583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7807"/>
        <c:auto val="1"/>
        <c:lblAlgn val="ctr"/>
        <c:lblOffset val="100"/>
        <c:noMultiLvlLbl val="0"/>
      </c:catAx>
      <c:valAx>
        <c:axId val="6541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664961"/>
        <c:axId val="33230675"/>
      </c:barChart>
      <c:catAx>
        <c:axId val="66664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0675"/>
        <c:auto val="1"/>
        <c:lblAlgn val="ctr"/>
        <c:lblOffset val="100"/>
        <c:noMultiLvlLbl val="0"/>
      </c:catAx>
      <c:valAx>
        <c:axId val="3323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4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977705"/>
        <c:axId val="79613382"/>
      </c:barChart>
      <c:catAx>
        <c:axId val="50977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3382"/>
        <c:auto val="1"/>
        <c:lblAlgn val="ctr"/>
        <c:lblOffset val="100"/>
        <c:noMultiLvlLbl val="0"/>
      </c:catAx>
      <c:valAx>
        <c:axId val="79613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7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053695"/>
        <c:axId val="17521514"/>
      </c:barChart>
      <c:catAx>
        <c:axId val="28053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1514"/>
        <c:auto val="1"/>
        <c:lblAlgn val="ctr"/>
        <c:lblOffset val="100"/>
        <c:noMultiLvlLbl val="0"/>
      </c:catAx>
      <c:valAx>
        <c:axId val="17521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3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583281"/>
        <c:axId val="63624144"/>
      </c:barChart>
      <c:catAx>
        <c:axId val="72583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4144"/>
        <c:auto val="1"/>
        <c:lblAlgn val="ctr"/>
        <c:lblOffset val="100"/>
        <c:noMultiLvlLbl val="0"/>
      </c:catAx>
      <c:valAx>
        <c:axId val="6362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3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760283"/>
        <c:axId val="22049655"/>
      </c:barChart>
      <c:catAx>
        <c:axId val="38760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9655"/>
        <c:auto val="1"/>
        <c:lblAlgn val="ctr"/>
        <c:lblOffset val="100"/>
        <c:noMultiLvlLbl val="0"/>
      </c:catAx>
      <c:valAx>
        <c:axId val="22049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0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035693"/>
        <c:axId val="38505606"/>
      </c:barChart>
      <c:catAx>
        <c:axId val="25035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5606"/>
        <c:auto val="1"/>
        <c:lblAlgn val="ctr"/>
        <c:lblOffset val="100"/>
        <c:noMultiLvlLbl val="0"/>
      </c:catAx>
      <c:valAx>
        <c:axId val="3850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5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947190"/>
        <c:axId val="95638762"/>
      </c:barChart>
      <c:catAx>
        <c:axId val="57947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8762"/>
        <c:auto val="1"/>
        <c:lblAlgn val="ctr"/>
        <c:lblOffset val="100"/>
        <c:noMultiLvlLbl val="0"/>
      </c:catAx>
      <c:valAx>
        <c:axId val="95638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7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967291"/>
        <c:axId val="88834957"/>
      </c:barChart>
      <c:catAx>
        <c:axId val="31967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4957"/>
        <c:auto val="1"/>
        <c:lblAlgn val="ctr"/>
        <c:lblOffset val="100"/>
        <c:noMultiLvlLbl val="0"/>
      </c:catAx>
      <c:valAx>
        <c:axId val="8883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7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21603"/>
        <c:axId val="97412753"/>
      </c:barChart>
      <c:catAx>
        <c:axId val="7321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2753"/>
        <c:auto val="1"/>
        <c:lblAlgn val="ctr"/>
        <c:lblOffset val="100"/>
        <c:noMultiLvlLbl val="0"/>
      </c:catAx>
      <c:valAx>
        <c:axId val="97412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310672"/>
        <c:axId val="31793684"/>
      </c:barChart>
      <c:catAx>
        <c:axId val="17310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3684"/>
        <c:auto val="1"/>
        <c:lblAlgn val="ctr"/>
        <c:lblOffset val="100"/>
        <c:noMultiLvlLbl val="0"/>
      </c:catAx>
      <c:valAx>
        <c:axId val="3179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0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256052"/>
        <c:axId val="17760476"/>
      </c:barChart>
      <c:catAx>
        <c:axId val="90256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0476"/>
        <c:auto val="1"/>
        <c:lblAlgn val="ctr"/>
        <c:lblOffset val="100"/>
        <c:noMultiLvlLbl val="0"/>
      </c:catAx>
      <c:valAx>
        <c:axId val="1776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6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48219"/>
        <c:axId val="15866820"/>
      </c:barChart>
      <c:catAx>
        <c:axId val="4448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6820"/>
        <c:auto val="1"/>
        <c:lblAlgn val="ctr"/>
        <c:lblOffset val="100"/>
        <c:noMultiLvlLbl val="0"/>
      </c:catAx>
      <c:valAx>
        <c:axId val="1586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316992"/>
        <c:axId val="49717289"/>
      </c:barChart>
      <c:catAx>
        <c:axId val="95316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7289"/>
        <c:auto val="1"/>
        <c:lblAlgn val="ctr"/>
        <c:lblOffset val="100"/>
        <c:noMultiLvlLbl val="0"/>
      </c:catAx>
      <c:valAx>
        <c:axId val="49717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6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554472"/>
        <c:axId val="32271495"/>
      </c:barChart>
      <c:catAx>
        <c:axId val="82554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1495"/>
        <c:auto val="1"/>
        <c:lblAlgn val="ctr"/>
        <c:lblOffset val="100"/>
        <c:noMultiLvlLbl val="0"/>
      </c:catAx>
      <c:valAx>
        <c:axId val="3227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4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037840"/>
        <c:axId val="29149261"/>
      </c:barChart>
      <c:catAx>
        <c:axId val="59037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9261"/>
        <c:auto val="1"/>
        <c:lblAlgn val="ctr"/>
        <c:lblOffset val="100"/>
        <c:noMultiLvlLbl val="0"/>
      </c:catAx>
      <c:valAx>
        <c:axId val="29149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7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683083"/>
        <c:axId val="36207404"/>
      </c:barChart>
      <c:catAx>
        <c:axId val="44683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7404"/>
        <c:auto val="1"/>
        <c:lblAlgn val="ctr"/>
        <c:lblOffset val="100"/>
        <c:noMultiLvlLbl val="0"/>
      </c:catAx>
      <c:valAx>
        <c:axId val="3620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3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187243"/>
        <c:axId val="12513077"/>
      </c:barChart>
      <c:catAx>
        <c:axId val="50187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3077"/>
        <c:auto val="1"/>
        <c:lblAlgn val="ctr"/>
        <c:lblOffset val="100"/>
        <c:noMultiLvlLbl val="0"/>
      </c:catAx>
      <c:valAx>
        <c:axId val="1251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7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