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43831"/>
        <c:axId val="46101916"/>
      </c:scatterChart>
      <c:valAx>
        <c:axId val="7754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916"/>
        <c:crossesAt val="0"/>
        <c:crossBetween val="midCat"/>
      </c:valAx>
      <c:valAx>
        <c:axId val="4610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60663"/>
        <c:axId val="62566257"/>
      </c:scatterChart>
      <c:valAx>
        <c:axId val="4216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257"/>
        <c:crossesAt val="0"/>
        <c:crossBetween val="midCat"/>
      </c:valAx>
      <c:valAx>
        <c:axId val="6256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89321"/>
        <c:axId val="96161006"/>
      </c:scatterChart>
      <c:valAx>
        <c:axId val="5468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006"/>
        <c:crossesAt val="0"/>
        <c:crossBetween val="midCat"/>
      </c:valAx>
      <c:valAx>
        <c:axId val="9616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93589"/>
        <c:axId val="22448107"/>
      </c:scatterChart>
      <c:valAx>
        <c:axId val="9949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107"/>
        <c:crossesAt val="0"/>
        <c:crossBetween val="midCat"/>
      </c:valAx>
      <c:valAx>
        <c:axId val="2244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