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586832"/>
        <c:axId val="81208504"/>
      </c:barChart>
      <c:catAx>
        <c:axId val="65868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208504"/>
        <c:auto val="1"/>
        <c:lblAlgn val="ctr"/>
        <c:lblOffset val="100"/>
        <c:noMultiLvlLbl val="0"/>
      </c:catAx>
      <c:valAx>
        <c:axId val="812085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868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918356"/>
        <c:axId val="32263451"/>
      </c:scatterChart>
      <c:valAx>
        <c:axId val="55918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3451"/>
        <c:crossesAt val="0"/>
        <c:crossBetween val="midCat"/>
      </c:valAx>
      <c:valAx>
        <c:axId val="3226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8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