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59147"/>
        <c:axId val="5887055"/>
      </c:scatterChart>
      <c:valAx>
        <c:axId val="258591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55"/>
        <c:crossBetween val="midCat"/>
      </c:valAx>
      <c:valAx>
        <c:axId val="5887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1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02909"/>
        <c:axId val="30363364"/>
      </c:scatterChart>
      <c:valAx>
        <c:axId val="9070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364"/>
        <c:crossesAt val="0"/>
        <c:crossBetween val="midCat"/>
      </c:valAx>
      <c:valAx>
        <c:axId val="3036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