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93469"/>
        <c:axId val="85769452"/>
      </c:scatterChart>
      <c:valAx>
        <c:axId val="63293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452"/>
        <c:crossBetween val="midCat"/>
      </c:valAx>
      <c:valAx>
        <c:axId val="85769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04213"/>
        <c:axId val="50904205"/>
      </c:scatterChart>
      <c:valAx>
        <c:axId val="281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205"/>
        <c:crossesAt val="0"/>
        <c:crossBetween val="midCat"/>
      </c:valAx>
      <c:valAx>
        <c:axId val="509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