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193726"/>
        <c:axId val="56744211"/>
      </c:scatterChart>
      <c:valAx>
        <c:axId val="1819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211"/>
        <c:crossesAt val="0"/>
        <c:crossBetween val="midCat"/>
      </c:valAx>
      <c:valAx>
        <c:axId val="567442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7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801921"/>
        <c:axId val="48867124"/>
      </c:scatterChart>
      <c:valAx>
        <c:axId val="6380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124"/>
        <c:crossesAt val="0"/>
        <c:crossBetween val="midCat"/>
      </c:valAx>
      <c:valAx>
        <c:axId val="488671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430651"/>
        <c:axId val="73378796"/>
      </c:scatterChart>
      <c:valAx>
        <c:axId val="404306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796"/>
        <c:crossesAt val="0"/>
        <c:crossBetween val="midCat"/>
        <c:majorUnit val="10"/>
      </c:valAx>
      <c:valAx>
        <c:axId val="733787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685292"/>
        <c:axId val="84071329"/>
      </c:scatterChart>
      <c:valAx>
        <c:axId val="156852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329"/>
        <c:crossesAt val="0"/>
        <c:crossBetween val="midCat"/>
      </c:valAx>
      <c:valAx>
        <c:axId val="840713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17490"/>
        <c:axId val="22530776"/>
      </c:scatterChart>
      <c:valAx>
        <c:axId val="40174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776"/>
        <c:crossesAt val="0"/>
        <c:crossBetween val="midCat"/>
      </c:valAx>
      <c:valAx>
        <c:axId val="225307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