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38550"/>
        <c:axId val="52697751"/>
      </c:barChart>
      <c:catAx>
        <c:axId val="1013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7751"/>
        <c:auto val="1"/>
        <c:lblAlgn val="ctr"/>
        <c:lblOffset val="100"/>
        <c:noMultiLvlLbl val="0"/>
      </c:catAx>
      <c:valAx>
        <c:axId val="5269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359380"/>
        <c:axId val="89252649"/>
      </c:barChart>
      <c:catAx>
        <c:axId val="4935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649"/>
        <c:auto val="1"/>
        <c:lblAlgn val="ctr"/>
        <c:lblOffset val="100"/>
        <c:noMultiLvlLbl val="0"/>
      </c:catAx>
      <c:valAx>
        <c:axId val="8925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55840"/>
        <c:axId val="79732906"/>
      </c:barChart>
      <c:catAx>
        <c:axId val="6205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906"/>
        <c:auto val="1"/>
        <c:lblAlgn val="ctr"/>
        <c:lblOffset val="100"/>
        <c:noMultiLvlLbl val="0"/>
      </c:catAx>
      <c:valAx>
        <c:axId val="7973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24567"/>
        <c:axId val="27998781"/>
      </c:barChart>
      <c:catAx>
        <c:axId val="8292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781"/>
        <c:auto val="1"/>
        <c:lblAlgn val="ctr"/>
        <c:lblOffset val="100"/>
        <c:noMultiLvlLbl val="0"/>
      </c:catAx>
      <c:valAx>
        <c:axId val="2799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56205"/>
        <c:axId val="4586772"/>
      </c:barChart>
      <c:catAx>
        <c:axId val="6045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772"/>
        <c:auto val="1"/>
        <c:lblAlgn val="ctr"/>
        <c:lblOffset val="100"/>
        <c:noMultiLvlLbl val="0"/>
      </c:catAx>
      <c:valAx>
        <c:axId val="458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62223"/>
        <c:axId val="90670408"/>
      </c:barChart>
      <c:catAx>
        <c:axId val="2836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0408"/>
        <c:auto val="1"/>
        <c:lblAlgn val="ctr"/>
        <c:lblOffset val="100"/>
        <c:noMultiLvlLbl val="0"/>
      </c:catAx>
      <c:valAx>
        <c:axId val="9067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61176"/>
        <c:axId val="4341955"/>
      </c:barChart>
      <c:catAx>
        <c:axId val="5796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55"/>
        <c:auto val="1"/>
        <c:lblAlgn val="ctr"/>
        <c:lblOffset val="100"/>
        <c:noMultiLvlLbl val="0"/>
      </c:catAx>
      <c:valAx>
        <c:axId val="434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83138"/>
        <c:axId val="75235613"/>
      </c:barChart>
      <c:catAx>
        <c:axId val="3318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613"/>
        <c:auto val="1"/>
        <c:lblAlgn val="ctr"/>
        <c:lblOffset val="100"/>
        <c:noMultiLvlLbl val="0"/>
      </c:catAx>
      <c:valAx>
        <c:axId val="7523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71488"/>
        <c:axId val="61785851"/>
      </c:barChart>
      <c:catAx>
        <c:axId val="3917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851"/>
        <c:auto val="1"/>
        <c:lblAlgn val="ctr"/>
        <c:lblOffset val="100"/>
        <c:noMultiLvlLbl val="0"/>
      </c:catAx>
      <c:valAx>
        <c:axId val="6178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35226"/>
        <c:axId val="81375167"/>
      </c:barChart>
      <c:catAx>
        <c:axId val="6483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5167"/>
        <c:auto val="1"/>
        <c:lblAlgn val="ctr"/>
        <c:lblOffset val="100"/>
        <c:noMultiLvlLbl val="0"/>
      </c:catAx>
      <c:valAx>
        <c:axId val="8137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291231"/>
        <c:axId val="97964359"/>
      </c:barChart>
      <c:catAx>
        <c:axId val="8029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4359"/>
        <c:auto val="1"/>
        <c:lblAlgn val="ctr"/>
        <c:lblOffset val="100"/>
        <c:noMultiLvlLbl val="0"/>
      </c:catAx>
      <c:valAx>
        <c:axId val="9796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11716"/>
        <c:axId val="25157718"/>
      </c:barChart>
      <c:catAx>
        <c:axId val="9761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718"/>
        <c:auto val="1"/>
        <c:lblAlgn val="ctr"/>
        <c:lblOffset val="100"/>
        <c:noMultiLvlLbl val="0"/>
      </c:catAx>
      <c:valAx>
        <c:axId val="2515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77050"/>
        <c:axId val="81465134"/>
      </c:barChart>
      <c:catAx>
        <c:axId val="2957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5134"/>
        <c:auto val="1"/>
        <c:lblAlgn val="ctr"/>
        <c:lblOffset val="100"/>
        <c:noMultiLvlLbl val="0"/>
      </c:catAx>
      <c:valAx>
        <c:axId val="8146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62627"/>
        <c:axId val="82799715"/>
      </c:barChart>
      <c:catAx>
        <c:axId val="4126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9715"/>
        <c:auto val="1"/>
        <c:lblAlgn val="ctr"/>
        <c:lblOffset val="100"/>
        <c:noMultiLvlLbl val="0"/>
      </c:catAx>
      <c:valAx>
        <c:axId val="8279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18448"/>
        <c:axId val="15519591"/>
      </c:barChart>
      <c:catAx>
        <c:axId val="3601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9591"/>
        <c:auto val="1"/>
        <c:lblAlgn val="ctr"/>
        <c:lblOffset val="100"/>
        <c:noMultiLvlLbl val="0"/>
      </c:catAx>
      <c:valAx>
        <c:axId val="1551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32295"/>
        <c:axId val="18641610"/>
      </c:barChart>
      <c:catAx>
        <c:axId val="9653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610"/>
        <c:auto val="1"/>
        <c:lblAlgn val="ctr"/>
        <c:lblOffset val="100"/>
        <c:noMultiLvlLbl val="0"/>
      </c:catAx>
      <c:valAx>
        <c:axId val="1864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994398"/>
        <c:axId val="53425074"/>
      </c:barChart>
      <c:catAx>
        <c:axId val="9399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074"/>
        <c:auto val="1"/>
        <c:lblAlgn val="ctr"/>
        <c:lblOffset val="100"/>
        <c:noMultiLvlLbl val="0"/>
      </c:catAx>
      <c:valAx>
        <c:axId val="5342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974147"/>
        <c:axId val="18571560"/>
      </c:barChart>
      <c:catAx>
        <c:axId val="7397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560"/>
        <c:auto val="1"/>
        <c:lblAlgn val="ctr"/>
        <c:lblOffset val="100"/>
        <c:noMultiLvlLbl val="0"/>
      </c:catAx>
      <c:valAx>
        <c:axId val="1857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