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0389"/>
        <c:axId val="97500716"/>
      </c:scatterChart>
      <c:valAx>
        <c:axId val="7850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0716"/>
        <c:crossesAt val="0"/>
        <c:crossBetween val="midCat"/>
      </c:valAx>
      <c:valAx>
        <c:axId val="97500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85696"/>
        <c:axId val="57700084"/>
      </c:scatterChart>
      <c:valAx>
        <c:axId val="62085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0084"/>
        <c:crossesAt val="0"/>
        <c:crossBetween val="midCat"/>
      </c:valAx>
      <c:valAx>
        <c:axId val="57700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5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89133"/>
        <c:axId val="26006197"/>
      </c:scatterChart>
      <c:valAx>
        <c:axId val="11689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6197"/>
        <c:crossesAt val="0"/>
        <c:crossBetween val="midCat"/>
      </c:valAx>
      <c:valAx>
        <c:axId val="26006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9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00785"/>
        <c:axId val="17621069"/>
      </c:scatterChart>
      <c:valAx>
        <c:axId val="22100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069"/>
        <c:crossesAt val="0"/>
        <c:crossBetween val="midCat"/>
      </c:valAx>
      <c:valAx>
        <c:axId val="17621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0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