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843055"/>
        <c:axId val="3923273"/>
      </c:barChart>
      <c:catAx>
        <c:axId val="98843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23273"/>
        <c:crossesAt val="0"/>
        <c:auto val="1"/>
        <c:lblAlgn val="ctr"/>
        <c:lblOffset val="100"/>
        <c:noMultiLvlLbl val="0"/>
      </c:catAx>
      <c:valAx>
        <c:axId val="39232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8430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037536"/>
        <c:axId val="50978358"/>
      </c:barChart>
      <c:catAx>
        <c:axId val="740375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978358"/>
        <c:crossesAt val="0"/>
        <c:auto val="1"/>
        <c:lblAlgn val="ctr"/>
        <c:lblOffset val="100"/>
        <c:noMultiLvlLbl val="0"/>
      </c:catAx>
      <c:valAx>
        <c:axId val="509783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0375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