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1342"/>
        <c:axId val="80308984"/>
      </c:lineChart>
      <c:catAx>
        <c:axId val="87201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984"/>
        <c:crossesAt val="0"/>
        <c:auto val="1"/>
        <c:lblAlgn val="ctr"/>
        <c:lblOffset val="100"/>
        <c:noMultiLvlLbl val="0"/>
      </c:catAx>
      <c:valAx>
        <c:axId val="803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177"/>
        <c:axId val="15963895"/>
      </c:lineChart>
      <c:catAx>
        <c:axId val="3322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895"/>
        <c:crossesAt val="0"/>
        <c:auto val="1"/>
        <c:lblAlgn val="ctr"/>
        <c:lblOffset val="100"/>
        <c:noMultiLvlLbl val="0"/>
      </c:catAx>
      <c:valAx>
        <c:axId val="159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33105"/>
        <c:axId val="76914461"/>
      </c:lineChart>
      <c:catAx>
        <c:axId val="63033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461"/>
        <c:crossesAt val="0"/>
        <c:auto val="1"/>
        <c:lblAlgn val="ctr"/>
        <c:lblOffset val="100"/>
        <c:noMultiLvlLbl val="0"/>
      </c:catAx>
      <c:valAx>
        <c:axId val="76914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949164"/>
        <c:axId val="15315124"/>
      </c:scatterChart>
      <c:valAx>
        <c:axId val="11949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124"/>
        <c:crossesAt val="0"/>
        <c:crossBetween val="midCat"/>
      </c:valAx>
      <c:valAx>
        <c:axId val="15315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1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805443"/>
        <c:axId val="67822632"/>
      </c:scatterChart>
      <c:valAx>
        <c:axId val="34805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632"/>
        <c:crossesAt val="0"/>
        <c:crossBetween val="midCat"/>
      </c:valAx>
      <c:valAx>
        <c:axId val="678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4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