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90914"/>
        <c:axId val="61595667"/>
      </c:lineChart>
      <c:catAx>
        <c:axId val="272909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5667"/>
        <c:crossesAt val="0"/>
        <c:auto val="1"/>
        <c:lblAlgn val="ctr"/>
        <c:lblOffset val="100"/>
        <c:noMultiLvlLbl val="0"/>
      </c:catAx>
      <c:valAx>
        <c:axId val="6159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09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63903"/>
        <c:axId val="36231822"/>
      </c:lineChart>
      <c:catAx>
        <c:axId val="436639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1822"/>
        <c:crossesAt val="0"/>
        <c:auto val="1"/>
        <c:lblAlgn val="ctr"/>
        <c:lblOffset val="100"/>
        <c:noMultiLvlLbl val="0"/>
      </c:catAx>
      <c:valAx>
        <c:axId val="3623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39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008227"/>
        <c:axId val="64039569"/>
      </c:lineChart>
      <c:catAx>
        <c:axId val="920082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9569"/>
        <c:crossesAt val="0"/>
        <c:auto val="1"/>
        <c:lblAlgn val="ctr"/>
        <c:lblOffset val="100"/>
        <c:noMultiLvlLbl val="0"/>
      </c:catAx>
      <c:valAx>
        <c:axId val="640395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82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7296480"/>
        <c:axId val="14190423"/>
      </c:scatterChart>
      <c:valAx>
        <c:axId val="372964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0423"/>
        <c:crossesAt val="0"/>
        <c:crossBetween val="midCat"/>
      </c:valAx>
      <c:valAx>
        <c:axId val="141904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648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7053971"/>
        <c:axId val="22699840"/>
      </c:scatterChart>
      <c:valAx>
        <c:axId val="370539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9840"/>
        <c:crossesAt val="0"/>
        <c:crossBetween val="midCat"/>
      </c:valAx>
      <c:valAx>
        <c:axId val="2269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397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