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404840"/>
        <c:axId val="26672669"/>
      </c:barChart>
      <c:catAx>
        <c:axId val="154048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672669"/>
        <c:crossesAt val="0"/>
        <c:auto val="1"/>
        <c:lblAlgn val="ctr"/>
        <c:lblOffset val="100"/>
        <c:noMultiLvlLbl val="0"/>
      </c:catAx>
      <c:valAx>
        <c:axId val="2667266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40484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9933536"/>
        <c:axId val="566322"/>
      </c:barChart>
      <c:catAx>
        <c:axId val="299335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6322"/>
        <c:crossesAt val="0"/>
        <c:auto val="1"/>
        <c:lblAlgn val="ctr"/>
        <c:lblOffset val="100"/>
        <c:noMultiLvlLbl val="0"/>
      </c:catAx>
      <c:valAx>
        <c:axId val="5663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99335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