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818604"/>
        <c:axId val="78953552"/>
      </c:scatterChart>
      <c:valAx>
        <c:axId val="688186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552"/>
        <c:crossesAt val="0"/>
        <c:crossBetween val="midCat"/>
      </c:valAx>
      <c:valAx>
        <c:axId val="78953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55332"/>
        <c:axId val="12373664"/>
      </c:scatterChart>
      <c:valAx>
        <c:axId val="404553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664"/>
        <c:crossesAt val="0"/>
        <c:crossBetween val="midCat"/>
      </c:valAx>
      <c:valAx>
        <c:axId val="12373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49135"/>
        <c:axId val="80716669"/>
      </c:scatterChart>
      <c:valAx>
        <c:axId val="538491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669"/>
        <c:crossesAt val="0"/>
        <c:crossBetween val="midCat"/>
      </c:valAx>
      <c:valAx>
        <c:axId val="80716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10976"/>
        <c:axId val="71294921"/>
      </c:scatterChart>
      <c:valAx>
        <c:axId val="135109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921"/>
        <c:crossesAt val="0"/>
        <c:crossBetween val="midCat"/>
      </c:valAx>
      <c:valAx>
        <c:axId val="71294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10262"/>
        <c:axId val="17576641"/>
      </c:scatterChart>
      <c:valAx>
        <c:axId val="895102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641"/>
        <c:crossesAt val="0"/>
        <c:crossBetween val="midCat"/>
      </c:valAx>
      <c:valAx>
        <c:axId val="17576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94666"/>
        <c:axId val="55484289"/>
      </c:scatterChart>
      <c:valAx>
        <c:axId val="256946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289"/>
        <c:crossesAt val="0"/>
        <c:crossBetween val="midCat"/>
      </c:valAx>
      <c:valAx>
        <c:axId val="55484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50669"/>
        <c:axId val="62779798"/>
      </c:scatterChart>
      <c:valAx>
        <c:axId val="626506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798"/>
        <c:crossesAt val="0"/>
        <c:crossBetween val="midCat"/>
      </c:valAx>
      <c:valAx>
        <c:axId val="62779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38548"/>
        <c:axId val="67144249"/>
      </c:scatterChart>
      <c:valAx>
        <c:axId val="948385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249"/>
        <c:crossesAt val="0"/>
        <c:crossBetween val="midCat"/>
      </c:valAx>
      <c:valAx>
        <c:axId val="67144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2499"/>
        <c:axId val="76522071"/>
      </c:scatterChart>
      <c:valAx>
        <c:axId val="87424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071"/>
        <c:crossesAt val="0"/>
        <c:crossBetween val="midCat"/>
      </c:valAx>
      <c:valAx>
        <c:axId val="76522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32959"/>
        <c:axId val="82731652"/>
      </c:scatterChart>
      <c:valAx>
        <c:axId val="980329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652"/>
        <c:crossesAt val="0"/>
        <c:crossBetween val="midCat"/>
      </c:valAx>
      <c:valAx>
        <c:axId val="82731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29809"/>
        <c:axId val="59766634"/>
      </c:scatterChart>
      <c:valAx>
        <c:axId val="735298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634"/>
        <c:crossesAt val="0"/>
        <c:crossBetween val="midCat"/>
      </c:valAx>
      <c:valAx>
        <c:axId val="59766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276574"/>
        <c:axId val="4439589"/>
      </c:scatterChart>
      <c:valAx>
        <c:axId val="602765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89"/>
        <c:crossesAt val="0"/>
        <c:crossBetween val="midCat"/>
      </c:valAx>
      <c:valAx>
        <c:axId val="4439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