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35571"/>
        <c:axId val="74394897"/>
      </c:scatterChart>
      <c:valAx>
        <c:axId val="78835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897"/>
        <c:crossesAt val="0"/>
        <c:crossBetween val="midCat"/>
      </c:valAx>
      <c:valAx>
        <c:axId val="7439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1569"/>
        <c:axId val="88199917"/>
      </c:scatterChart>
      <c:valAx>
        <c:axId val="45231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917"/>
        <c:crossesAt val="0"/>
        <c:crossBetween val="midCat"/>
      </c:valAx>
      <c:valAx>
        <c:axId val="8819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2245"/>
        <c:axId val="46544133"/>
      </c:scatterChart>
      <c:valAx>
        <c:axId val="243822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133"/>
        <c:crossesAt val="0"/>
        <c:crossBetween val="midCat"/>
      </c:valAx>
      <c:valAx>
        <c:axId val="4654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8130"/>
        <c:axId val="92448425"/>
      </c:scatterChart>
      <c:valAx>
        <c:axId val="49208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425"/>
        <c:crossesAt val="0"/>
        <c:crossBetween val="midCat"/>
      </c:valAx>
      <c:valAx>
        <c:axId val="9244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06219"/>
        <c:axId val="95302904"/>
      </c:scatterChart>
      <c:valAx>
        <c:axId val="853062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04"/>
        <c:crossesAt val="0"/>
        <c:crossBetween val="midCat"/>
      </c:valAx>
      <c:valAx>
        <c:axId val="9530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14097"/>
        <c:axId val="29960076"/>
      </c:scatterChart>
      <c:valAx>
        <c:axId val="91814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076"/>
        <c:crossesAt val="0"/>
        <c:crossBetween val="midCat"/>
      </c:valAx>
      <c:valAx>
        <c:axId val="2996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4411"/>
        <c:axId val="4898952"/>
      </c:scatterChart>
      <c:valAx>
        <c:axId val="34624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52"/>
        <c:crossesAt val="0"/>
        <c:crossBetween val="midCat"/>
      </c:valAx>
      <c:valAx>
        <c:axId val="4898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1063"/>
        <c:axId val="22044310"/>
      </c:scatterChart>
      <c:valAx>
        <c:axId val="462810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10"/>
        <c:crossesAt val="0"/>
        <c:crossBetween val="midCat"/>
      </c:valAx>
      <c:valAx>
        <c:axId val="2204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6077"/>
        <c:axId val="308598"/>
      </c:scatterChart>
      <c:valAx>
        <c:axId val="59846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8"/>
        <c:crossesAt val="0"/>
        <c:crossBetween val="midCat"/>
      </c:valAx>
      <c:valAx>
        <c:axId val="30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834"/>
        <c:axId val="21658016"/>
      </c:scatterChart>
      <c:valAx>
        <c:axId val="5998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016"/>
        <c:crossesAt val="0"/>
        <c:crossBetween val="midCat"/>
      </c:valAx>
      <c:valAx>
        <c:axId val="2165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8459"/>
        <c:axId val="46379444"/>
      </c:scatterChart>
      <c:valAx>
        <c:axId val="50788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444"/>
        <c:crossesAt val="0"/>
        <c:crossBetween val="midCat"/>
      </c:valAx>
      <c:valAx>
        <c:axId val="4637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71161"/>
        <c:axId val="20278611"/>
      </c:scatterChart>
      <c:valAx>
        <c:axId val="99971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11"/>
        <c:crossesAt val="0"/>
        <c:crossBetween val="midCat"/>
      </c:valAx>
      <c:valAx>
        <c:axId val="2027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