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239295"/>
        <c:axId val="17590404"/>
      </c:scatterChart>
      <c:valAx>
        <c:axId val="602392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404"/>
        <c:crossesAt val="0"/>
        <c:crossBetween val="midCat"/>
      </c:valAx>
      <c:valAx>
        <c:axId val="17590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99422"/>
        <c:axId val="28660518"/>
      </c:scatterChart>
      <c:valAx>
        <c:axId val="348994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518"/>
        <c:crossesAt val="0"/>
        <c:crossBetween val="midCat"/>
      </c:valAx>
      <c:valAx>
        <c:axId val="28660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6616"/>
        <c:axId val="30168884"/>
      </c:scatterChart>
      <c:valAx>
        <c:axId val="30566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884"/>
        <c:crossesAt val="0"/>
        <c:crossBetween val="midCat"/>
      </c:valAx>
      <c:valAx>
        <c:axId val="30168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58039"/>
        <c:axId val="33070357"/>
      </c:scatterChart>
      <c:valAx>
        <c:axId val="826580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357"/>
        <c:crossesAt val="0"/>
        <c:crossBetween val="midCat"/>
      </c:valAx>
      <c:valAx>
        <c:axId val="33070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05174"/>
        <c:axId val="79004536"/>
      </c:scatterChart>
      <c:valAx>
        <c:axId val="873051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536"/>
        <c:crossesAt val="0"/>
        <c:crossBetween val="midCat"/>
      </c:valAx>
      <c:valAx>
        <c:axId val="79004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50690"/>
        <c:axId val="8697927"/>
      </c:scatterChart>
      <c:valAx>
        <c:axId val="194506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27"/>
        <c:crossesAt val="0"/>
        <c:crossBetween val="midCat"/>
      </c:valAx>
      <c:valAx>
        <c:axId val="8697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85532"/>
        <c:axId val="66522224"/>
      </c:scatterChart>
      <c:valAx>
        <c:axId val="451855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224"/>
        <c:crossesAt val="0"/>
        <c:crossBetween val="midCat"/>
      </c:valAx>
      <c:valAx>
        <c:axId val="66522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70390"/>
        <c:axId val="21989109"/>
      </c:scatterChart>
      <c:valAx>
        <c:axId val="736703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109"/>
        <c:crossesAt val="0"/>
        <c:crossBetween val="midCat"/>
      </c:valAx>
      <c:valAx>
        <c:axId val="21989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59200"/>
        <c:axId val="87042579"/>
      </c:scatterChart>
      <c:valAx>
        <c:axId val="603592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579"/>
        <c:crossesAt val="0"/>
        <c:crossBetween val="midCat"/>
      </c:valAx>
      <c:valAx>
        <c:axId val="87042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59777"/>
        <c:axId val="66405190"/>
      </c:scatterChart>
      <c:valAx>
        <c:axId val="157597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190"/>
        <c:crossesAt val="0"/>
        <c:crossBetween val="midCat"/>
      </c:valAx>
      <c:valAx>
        <c:axId val="66405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7956"/>
        <c:axId val="84373378"/>
      </c:scatterChart>
      <c:valAx>
        <c:axId val="35079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378"/>
        <c:crossesAt val="0"/>
        <c:crossBetween val="midCat"/>
      </c:valAx>
      <c:valAx>
        <c:axId val="84373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793507"/>
        <c:axId val="95526461"/>
      </c:scatterChart>
      <c:valAx>
        <c:axId val="297935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461"/>
        <c:crossesAt val="0"/>
        <c:crossBetween val="midCat"/>
      </c:valAx>
      <c:valAx>
        <c:axId val="95526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