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53480"/>
        <c:axId val="17803441"/>
      </c:scatterChart>
      <c:valAx>
        <c:axId val="66253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441"/>
        <c:crossBetween val="midCat"/>
      </c:valAx>
      <c:valAx>
        <c:axId val="17803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47586"/>
        <c:axId val="24647807"/>
      </c:scatterChart>
      <c:valAx>
        <c:axId val="806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807"/>
        <c:crossesAt val="0"/>
        <c:crossBetween val="midCat"/>
      </c:valAx>
      <c:valAx>
        <c:axId val="246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