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725630"/>
        <c:axId val="85050361"/>
      </c:scatterChart>
      <c:valAx>
        <c:axId val="367256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361"/>
        <c:crossBetween val="midCat"/>
      </c:valAx>
      <c:valAx>
        <c:axId val="850503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6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48482"/>
        <c:axId val="50571504"/>
      </c:scatterChart>
      <c:valAx>
        <c:axId val="4714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504"/>
        <c:crossesAt val="0"/>
        <c:crossBetween val="midCat"/>
      </c:valAx>
      <c:valAx>
        <c:axId val="5057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