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77624"/>
        <c:axId val="93255774"/>
      </c:scatterChart>
      <c:valAx>
        <c:axId val="8287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774"/>
        <c:crossesAt val="0"/>
        <c:crossBetween val="midCat"/>
      </c:valAx>
      <c:valAx>
        <c:axId val="93255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21605"/>
        <c:axId val="8841352"/>
      </c:scatterChart>
      <c:valAx>
        <c:axId val="6262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2"/>
        <c:crossesAt val="0"/>
        <c:crossBetween val="midCat"/>
      </c:valAx>
      <c:valAx>
        <c:axId val="8841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17723"/>
        <c:axId val="29442384"/>
      </c:scatterChart>
      <c:valAx>
        <c:axId val="47517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84"/>
        <c:crossesAt val="0"/>
        <c:crossBetween val="midCat"/>
        <c:majorUnit val="10"/>
      </c:valAx>
      <c:valAx>
        <c:axId val="29442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22029"/>
        <c:axId val="73943790"/>
      </c:scatterChart>
      <c:valAx>
        <c:axId val="335220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790"/>
        <c:crossesAt val="0"/>
        <c:crossBetween val="midCat"/>
      </c:valAx>
      <c:valAx>
        <c:axId val="73943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73533"/>
        <c:axId val="46401835"/>
      </c:scatterChart>
      <c:valAx>
        <c:axId val="46373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35"/>
        <c:crossesAt val="0"/>
        <c:crossBetween val="midCat"/>
      </c:valAx>
      <c:valAx>
        <c:axId val="46401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