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63954"/>
        <c:axId val="43383922"/>
      </c:barChart>
      <c:catAx>
        <c:axId val="34363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83922"/>
        <c:auto val="1"/>
        <c:lblAlgn val="ctr"/>
        <c:lblOffset val="100"/>
        <c:noMultiLvlLbl val="0"/>
      </c:catAx>
      <c:valAx>
        <c:axId val="43383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39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8138"/>
        <c:axId val="87474699"/>
      </c:scatterChart>
      <c:valAx>
        <c:axId val="95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699"/>
        <c:crossesAt val="0"/>
        <c:crossBetween val="midCat"/>
      </c:valAx>
      <c:valAx>
        <c:axId val="874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