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5370"/>
        <c:axId val="52425763"/>
      </c:lineChart>
      <c:catAx>
        <c:axId val="5125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425763"/>
        <c:crossesAt val="0"/>
        <c:auto val="1"/>
        <c:lblAlgn val="ctr"/>
        <c:lblOffset val="100"/>
        <c:noMultiLvlLbl val="0"/>
      </c:catAx>
      <c:valAx>
        <c:axId val="52425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25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8101"/>
        <c:axId val="31062642"/>
      </c:lineChart>
      <c:catAx>
        <c:axId val="89168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062642"/>
        <c:crossesAt val="0"/>
        <c:auto val="1"/>
        <c:lblAlgn val="ctr"/>
        <c:lblOffset val="100"/>
        <c:noMultiLvlLbl val="0"/>
      </c:catAx>
      <c:valAx>
        <c:axId val="31062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168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