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8928331"/>
        <c:axId val="87986999"/>
      </c:barChart>
      <c:catAx>
        <c:axId val="18928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986999"/>
        <c:crossesAt val="0"/>
        <c:auto val="1"/>
        <c:lblAlgn val="ctr"/>
        <c:lblOffset val="100"/>
        <c:noMultiLvlLbl val="0"/>
      </c:catAx>
      <c:valAx>
        <c:axId val="8798699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9283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5092639"/>
        <c:axId val="42914963"/>
      </c:barChart>
      <c:catAx>
        <c:axId val="55092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914963"/>
        <c:crossesAt val="0"/>
        <c:auto val="1"/>
        <c:lblAlgn val="ctr"/>
        <c:lblOffset val="100"/>
        <c:noMultiLvlLbl val="0"/>
      </c:catAx>
      <c:valAx>
        <c:axId val="4291496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0926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1023819"/>
        <c:axId val="64401013"/>
      </c:barChart>
      <c:catAx>
        <c:axId val="51023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401013"/>
        <c:crossesAt val="0"/>
        <c:auto val="1"/>
        <c:lblAlgn val="ctr"/>
        <c:lblOffset val="100"/>
        <c:noMultiLvlLbl val="0"/>
      </c:catAx>
      <c:valAx>
        <c:axId val="6440101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0238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1762519"/>
        <c:axId val="70404083"/>
      </c:barChart>
      <c:catAx>
        <c:axId val="21762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404083"/>
        <c:crossesAt val="0"/>
        <c:auto val="1"/>
        <c:lblAlgn val="ctr"/>
        <c:lblOffset val="100"/>
        <c:noMultiLvlLbl val="0"/>
      </c:catAx>
      <c:valAx>
        <c:axId val="7040408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7625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4922505"/>
        <c:axId val="54752578"/>
      </c:barChart>
      <c:catAx>
        <c:axId val="44922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752578"/>
        <c:crossesAt val="0"/>
        <c:auto val="1"/>
        <c:lblAlgn val="ctr"/>
        <c:lblOffset val="100"/>
        <c:noMultiLvlLbl val="0"/>
      </c:catAx>
      <c:valAx>
        <c:axId val="5475257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9225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8824782"/>
        <c:axId val="8718711"/>
      </c:barChart>
      <c:catAx>
        <c:axId val="68824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18711"/>
        <c:crossesAt val="0"/>
        <c:auto val="1"/>
        <c:lblAlgn val="ctr"/>
        <c:lblOffset val="100"/>
        <c:noMultiLvlLbl val="0"/>
      </c:catAx>
      <c:valAx>
        <c:axId val="871871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8247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0693570"/>
        <c:axId val="71616038"/>
      </c:barChart>
      <c:catAx>
        <c:axId val="7069357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1616038"/>
        <c:crossesAt val="0"/>
        <c:auto val="1"/>
        <c:lblAlgn val="ctr"/>
        <c:lblOffset val="100"/>
        <c:noMultiLvlLbl val="0"/>
      </c:catAx>
      <c:valAx>
        <c:axId val="7161603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69357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