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765249"/>
        <c:axId val="20925299"/>
      </c:lineChart>
      <c:catAx>
        <c:axId val="24765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25299"/>
        <c:crossesAt val="0"/>
        <c:auto val="1"/>
        <c:lblAlgn val="ctr"/>
        <c:lblOffset val="100"/>
        <c:noMultiLvlLbl val="0"/>
      </c:catAx>
      <c:valAx>
        <c:axId val="20925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65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064761"/>
        <c:axId val="8008093"/>
      </c:lineChart>
      <c:catAx>
        <c:axId val="45064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8093"/>
        <c:crossesAt val="0"/>
        <c:auto val="1"/>
        <c:lblAlgn val="ctr"/>
        <c:lblOffset val="100"/>
        <c:noMultiLvlLbl val="0"/>
      </c:catAx>
      <c:valAx>
        <c:axId val="8008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64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329663"/>
        <c:axId val="31493245"/>
      </c:lineChart>
      <c:catAx>
        <c:axId val="44329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93245"/>
        <c:crossesAt val="0"/>
        <c:auto val="1"/>
        <c:lblAlgn val="ctr"/>
        <c:lblOffset val="100"/>
        <c:noMultiLvlLbl val="0"/>
      </c:catAx>
      <c:valAx>
        <c:axId val="31493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29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374362"/>
        <c:axId val="43958182"/>
      </c:lineChart>
      <c:catAx>
        <c:axId val="92374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58182"/>
        <c:crossesAt val="0"/>
        <c:auto val="1"/>
        <c:lblAlgn val="ctr"/>
        <c:lblOffset val="100"/>
        <c:noMultiLvlLbl val="0"/>
      </c:catAx>
      <c:valAx>
        <c:axId val="43958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74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464684"/>
        <c:axId val="62629733"/>
      </c:lineChart>
      <c:catAx>
        <c:axId val="70464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29733"/>
        <c:crossesAt val="0"/>
        <c:auto val="1"/>
        <c:lblAlgn val="ctr"/>
        <c:lblOffset val="100"/>
        <c:noMultiLvlLbl val="0"/>
      </c:catAx>
      <c:valAx>
        <c:axId val="62629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64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77863"/>
        <c:axId val="86034416"/>
      </c:lineChart>
      <c:catAx>
        <c:axId val="8277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34416"/>
        <c:crossesAt val="0"/>
        <c:auto val="1"/>
        <c:lblAlgn val="ctr"/>
        <c:lblOffset val="100"/>
        <c:noMultiLvlLbl val="0"/>
      </c:catAx>
      <c:valAx>
        <c:axId val="86034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7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479030"/>
        <c:axId val="26488794"/>
      </c:lineChart>
      <c:catAx>
        <c:axId val="65479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88794"/>
        <c:crossesAt val="0"/>
        <c:auto val="1"/>
        <c:lblAlgn val="ctr"/>
        <c:lblOffset val="100"/>
        <c:noMultiLvlLbl val="0"/>
      </c:catAx>
      <c:valAx>
        <c:axId val="26488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79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17205"/>
        <c:axId val="85707367"/>
      </c:lineChart>
      <c:catAx>
        <c:axId val="1217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07367"/>
        <c:crossesAt val="0"/>
        <c:auto val="1"/>
        <c:lblAlgn val="ctr"/>
        <c:lblOffset val="100"/>
        <c:noMultiLvlLbl val="0"/>
      </c:catAx>
      <c:valAx>
        <c:axId val="85707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7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305557"/>
        <c:axId val="18636284"/>
      </c:lineChart>
      <c:catAx>
        <c:axId val="49305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36284"/>
        <c:crossesAt val="0"/>
        <c:auto val="1"/>
        <c:lblAlgn val="ctr"/>
        <c:lblOffset val="100"/>
        <c:noMultiLvlLbl val="0"/>
      </c:catAx>
      <c:valAx>
        <c:axId val="18636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05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426500"/>
        <c:axId val="53478038"/>
      </c:lineChart>
      <c:catAx>
        <c:axId val="21426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78038"/>
        <c:crossesAt val="0"/>
        <c:auto val="1"/>
        <c:lblAlgn val="ctr"/>
        <c:lblOffset val="100"/>
        <c:noMultiLvlLbl val="0"/>
      </c:catAx>
      <c:valAx>
        <c:axId val="53478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26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