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5234"/>
        <c:axId val="92939296"/>
      </c:lineChart>
      <c:catAx>
        <c:axId val="413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296"/>
        <c:crossesAt val="0"/>
        <c:auto val="1"/>
        <c:lblAlgn val="ctr"/>
        <c:lblOffset val="100"/>
        <c:noMultiLvlLbl val="0"/>
      </c:catAx>
      <c:valAx>
        <c:axId val="9293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6514"/>
        <c:axId val="29502510"/>
      </c:lineChart>
      <c:catAx>
        <c:axId val="156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2510"/>
        <c:crossesAt val="0"/>
        <c:auto val="1"/>
        <c:lblAlgn val="ctr"/>
        <c:lblOffset val="100"/>
        <c:noMultiLvlLbl val="0"/>
      </c:catAx>
      <c:valAx>
        <c:axId val="2950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76749"/>
        <c:axId val="63198150"/>
      </c:barChart>
      <c:catAx>
        <c:axId val="9217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150"/>
        <c:crossesAt val="0"/>
        <c:auto val="1"/>
        <c:lblAlgn val="ctr"/>
        <c:lblOffset val="100"/>
        <c:noMultiLvlLbl val="0"/>
      </c:catAx>
      <c:valAx>
        <c:axId val="6319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98414"/>
        <c:axId val="7565176"/>
        <c:axId val="97754237"/>
      </c:bar3DChart>
      <c:catAx>
        <c:axId val="748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76"/>
        <c:crossesAt val="0"/>
        <c:auto val="1"/>
        <c:lblAlgn val="ctr"/>
        <c:lblOffset val="100"/>
        <c:noMultiLvlLbl val="0"/>
      </c:catAx>
      <c:valAx>
        <c:axId val="756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8414"/>
        <c:crossesAt val="1"/>
        <c:crossBetween val="midCat"/>
      </c:valAx>
      <c:serAx>
        <c:axId val="977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1833"/>
        <c:axId val="25074100"/>
      </c:scatterChart>
      <c:valAx>
        <c:axId val="38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100"/>
        <c:crossesAt val="0"/>
        <c:crossBetween val="midCat"/>
      </c:valAx>
      <c:valAx>
        <c:axId val="2507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54512"/>
        <c:axId val="21050082"/>
      </c:scatterChart>
      <c:valAx>
        <c:axId val="96354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082"/>
        <c:crossesAt val="0"/>
        <c:crossBetween val="midCat"/>
        <c:majorUnit val="30"/>
        <c:minorUnit val="30"/>
      </c:valAx>
      <c:valAx>
        <c:axId val="2105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4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27716"/>
        <c:axId val="69323380"/>
      </c:scatterChart>
      <c:valAx>
        <c:axId val="12227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3380"/>
        <c:crossesAt val="0"/>
        <c:crossBetween val="midCat"/>
        <c:majorUnit val="30"/>
        <c:minorUnit val="30"/>
      </c:valAx>
      <c:valAx>
        <c:axId val="69323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7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