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00651"/>
        <c:axId val="89346408"/>
      </c:scatterChart>
      <c:valAx>
        <c:axId val="87000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46408"/>
        <c:crossesAt val="0"/>
        <c:crossBetween val="midCat"/>
      </c:valAx>
      <c:valAx>
        <c:axId val="89346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006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769825"/>
        <c:axId val="66373311"/>
      </c:scatterChart>
      <c:valAx>
        <c:axId val="87769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73311"/>
        <c:crossesAt val="0"/>
        <c:crossBetween val="midCat"/>
      </c:valAx>
      <c:valAx>
        <c:axId val="66373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698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