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226807"/>
        <c:axId val="75377714"/>
      </c:barChart>
      <c:catAx>
        <c:axId val="50226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7714"/>
        <c:crossesAt val="0"/>
        <c:auto val="1"/>
        <c:lblAlgn val="ctr"/>
        <c:lblOffset val="100"/>
        <c:noMultiLvlLbl val="0"/>
      </c:catAx>
      <c:valAx>
        <c:axId val="753777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268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85360"/>
        <c:axId val="93554240"/>
      </c:barChart>
      <c:catAx>
        <c:axId val="7185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4240"/>
        <c:crossesAt val="0"/>
        <c:auto val="1"/>
        <c:lblAlgn val="ctr"/>
        <c:lblOffset val="100"/>
        <c:noMultiLvlLbl val="0"/>
      </c:catAx>
      <c:valAx>
        <c:axId val="935542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53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