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41253"/>
        <c:axId val="93303812"/>
      </c:barChart>
      <c:catAx>
        <c:axId val="43041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3812"/>
        <c:auto val="1"/>
        <c:lblAlgn val="ctr"/>
        <c:lblOffset val="100"/>
        <c:noMultiLvlLbl val="0"/>
      </c:catAx>
      <c:valAx>
        <c:axId val="93303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41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95206"/>
        <c:axId val="6411868"/>
      </c:barChart>
      <c:catAx>
        <c:axId val="56595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868"/>
        <c:auto val="1"/>
        <c:lblAlgn val="ctr"/>
        <c:lblOffset val="100"/>
        <c:noMultiLvlLbl val="0"/>
      </c:catAx>
      <c:valAx>
        <c:axId val="6411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5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190449"/>
        <c:axId val="46591954"/>
      </c:barChart>
      <c:catAx>
        <c:axId val="16190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91954"/>
        <c:auto val="1"/>
        <c:lblAlgn val="ctr"/>
        <c:lblOffset val="100"/>
        <c:noMultiLvlLbl val="0"/>
      </c:catAx>
      <c:valAx>
        <c:axId val="46591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90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55074"/>
        <c:axId val="71243395"/>
      </c:barChart>
      <c:catAx>
        <c:axId val="5955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43395"/>
        <c:auto val="1"/>
        <c:lblAlgn val="ctr"/>
        <c:lblOffset val="100"/>
        <c:noMultiLvlLbl val="0"/>
      </c:catAx>
      <c:valAx>
        <c:axId val="71243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