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23970"/>
        <c:axId val="97830397"/>
      </c:scatterChart>
      <c:valAx>
        <c:axId val="8222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397"/>
        <c:crossesAt val="0"/>
        <c:crossBetween val="midCat"/>
      </c:valAx>
      <c:valAx>
        <c:axId val="9783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48712"/>
        <c:axId val="30267990"/>
      </c:scatterChart>
      <c:valAx>
        <c:axId val="8644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990"/>
        <c:crossesAt val="0"/>
        <c:crossBetween val="midCat"/>
      </c:valAx>
      <c:valAx>
        <c:axId val="30267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40168"/>
        <c:axId val="71786236"/>
      </c:scatterChart>
      <c:valAx>
        <c:axId val="1134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236"/>
        <c:crossesAt val="0"/>
        <c:crossBetween val="midCat"/>
      </c:valAx>
      <c:valAx>
        <c:axId val="7178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30352"/>
        <c:axId val="62445668"/>
      </c:scatterChart>
      <c:valAx>
        <c:axId val="4023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668"/>
        <c:crossesAt val="0"/>
        <c:crossBetween val="midCat"/>
      </c:valAx>
      <c:valAx>
        <c:axId val="6244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