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606699"/>
        <c:axId val="39850572"/>
      </c:barChart>
      <c:catAx>
        <c:axId val="83606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0572"/>
        <c:auto val="1"/>
        <c:lblAlgn val="ctr"/>
        <c:lblOffset val="100"/>
        <c:noMultiLvlLbl val="0"/>
      </c:catAx>
      <c:valAx>
        <c:axId val="39850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6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927982"/>
        <c:axId val="8330484"/>
      </c:barChart>
      <c:catAx>
        <c:axId val="10927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484"/>
        <c:auto val="1"/>
        <c:lblAlgn val="ctr"/>
        <c:lblOffset val="100"/>
        <c:noMultiLvlLbl val="0"/>
      </c:catAx>
      <c:valAx>
        <c:axId val="8330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7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154404"/>
        <c:axId val="38761608"/>
      </c:barChart>
      <c:catAx>
        <c:axId val="25154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1608"/>
        <c:auto val="1"/>
        <c:lblAlgn val="ctr"/>
        <c:lblOffset val="100"/>
        <c:noMultiLvlLbl val="0"/>
      </c:catAx>
      <c:valAx>
        <c:axId val="38761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4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943304"/>
        <c:axId val="77358499"/>
      </c:barChart>
      <c:catAx>
        <c:axId val="70943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8499"/>
        <c:auto val="1"/>
        <c:lblAlgn val="ctr"/>
        <c:lblOffset val="100"/>
        <c:noMultiLvlLbl val="0"/>
      </c:catAx>
      <c:valAx>
        <c:axId val="77358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3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897894"/>
        <c:axId val="25570604"/>
      </c:barChart>
      <c:catAx>
        <c:axId val="71897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0604"/>
        <c:auto val="1"/>
        <c:lblAlgn val="ctr"/>
        <c:lblOffset val="100"/>
        <c:noMultiLvlLbl val="0"/>
      </c:catAx>
      <c:valAx>
        <c:axId val="25570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7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360552"/>
        <c:axId val="64226581"/>
      </c:barChart>
      <c:catAx>
        <c:axId val="34360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6581"/>
        <c:auto val="1"/>
        <c:lblAlgn val="ctr"/>
        <c:lblOffset val="100"/>
        <c:noMultiLvlLbl val="0"/>
      </c:catAx>
      <c:valAx>
        <c:axId val="64226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0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937080"/>
        <c:axId val="68344032"/>
      </c:barChart>
      <c:catAx>
        <c:axId val="47937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4032"/>
        <c:auto val="1"/>
        <c:lblAlgn val="ctr"/>
        <c:lblOffset val="100"/>
        <c:noMultiLvlLbl val="0"/>
      </c:catAx>
      <c:valAx>
        <c:axId val="68344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7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844080"/>
        <c:axId val="58824186"/>
      </c:barChart>
      <c:catAx>
        <c:axId val="24844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4186"/>
        <c:auto val="1"/>
        <c:lblAlgn val="ctr"/>
        <c:lblOffset val="100"/>
        <c:noMultiLvlLbl val="0"/>
      </c:catAx>
      <c:valAx>
        <c:axId val="58824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4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90704"/>
        <c:axId val="20361626"/>
      </c:barChart>
      <c:catAx>
        <c:axId val="3490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1626"/>
        <c:auto val="1"/>
        <c:lblAlgn val="ctr"/>
        <c:lblOffset val="100"/>
        <c:noMultiLvlLbl val="0"/>
      </c:catAx>
      <c:valAx>
        <c:axId val="20361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049842"/>
        <c:axId val="54815209"/>
      </c:barChart>
      <c:catAx>
        <c:axId val="68049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5209"/>
        <c:auto val="1"/>
        <c:lblAlgn val="ctr"/>
        <c:lblOffset val="100"/>
        <c:noMultiLvlLbl val="0"/>
      </c:catAx>
      <c:valAx>
        <c:axId val="54815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9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363987"/>
        <c:axId val="24016104"/>
      </c:barChart>
      <c:catAx>
        <c:axId val="41363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6104"/>
        <c:auto val="1"/>
        <c:lblAlgn val="ctr"/>
        <c:lblOffset val="100"/>
        <c:noMultiLvlLbl val="0"/>
      </c:catAx>
      <c:valAx>
        <c:axId val="24016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3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332793"/>
        <c:axId val="96575925"/>
      </c:barChart>
      <c:catAx>
        <c:axId val="59332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5925"/>
        <c:auto val="1"/>
        <c:lblAlgn val="ctr"/>
        <c:lblOffset val="100"/>
        <c:noMultiLvlLbl val="0"/>
      </c:catAx>
      <c:valAx>
        <c:axId val="96575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2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4730"/>
        <c:axId val="36607877"/>
      </c:barChart>
      <c:catAx>
        <c:axId val="584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7877"/>
        <c:auto val="1"/>
        <c:lblAlgn val="ctr"/>
        <c:lblOffset val="100"/>
        <c:noMultiLvlLbl val="0"/>
      </c:catAx>
      <c:valAx>
        <c:axId val="36607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047784"/>
        <c:axId val="24201492"/>
      </c:barChart>
      <c:catAx>
        <c:axId val="98047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1492"/>
        <c:auto val="1"/>
        <c:lblAlgn val="ctr"/>
        <c:lblOffset val="100"/>
        <c:noMultiLvlLbl val="0"/>
      </c:catAx>
      <c:valAx>
        <c:axId val="24201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7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343302"/>
        <c:axId val="51355807"/>
      </c:barChart>
      <c:catAx>
        <c:axId val="72343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5807"/>
        <c:auto val="1"/>
        <c:lblAlgn val="ctr"/>
        <c:lblOffset val="100"/>
        <c:noMultiLvlLbl val="0"/>
      </c:catAx>
      <c:valAx>
        <c:axId val="51355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3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82884"/>
        <c:axId val="15450343"/>
      </c:barChart>
      <c:catAx>
        <c:axId val="4382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0343"/>
        <c:auto val="1"/>
        <c:lblAlgn val="ctr"/>
        <c:lblOffset val="100"/>
        <c:noMultiLvlLbl val="0"/>
      </c:catAx>
      <c:valAx>
        <c:axId val="15450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077574"/>
        <c:axId val="6231792"/>
      </c:barChart>
      <c:catAx>
        <c:axId val="41077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792"/>
        <c:auto val="1"/>
        <c:lblAlgn val="ctr"/>
        <c:lblOffset val="100"/>
        <c:noMultiLvlLbl val="0"/>
      </c:catAx>
      <c:valAx>
        <c:axId val="6231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7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786523"/>
        <c:axId val="3253500"/>
      </c:barChart>
      <c:catAx>
        <c:axId val="43786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500"/>
        <c:auto val="1"/>
        <c:lblAlgn val="ctr"/>
        <c:lblOffset val="100"/>
        <c:noMultiLvlLbl val="0"/>
      </c:catAx>
      <c:valAx>
        <c:axId val="3253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6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