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058297"/>
        <c:axId val="30654154"/>
      </c:scatterChart>
      <c:valAx>
        <c:axId val="28058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4154"/>
        <c:crossesAt val="0"/>
        <c:crossBetween val="midCat"/>
      </c:valAx>
      <c:valAx>
        <c:axId val="30654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8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831076"/>
        <c:axId val="74030201"/>
      </c:scatterChart>
      <c:valAx>
        <c:axId val="69831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0201"/>
        <c:crossesAt val="0"/>
        <c:crossBetween val="midCat"/>
      </c:valAx>
      <c:valAx>
        <c:axId val="74030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1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706369"/>
        <c:axId val="64542667"/>
      </c:scatterChart>
      <c:valAx>
        <c:axId val="33706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2667"/>
        <c:crossesAt val="0"/>
        <c:crossBetween val="midCat"/>
      </c:valAx>
      <c:valAx>
        <c:axId val="64542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6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883516"/>
        <c:axId val="26458328"/>
      </c:scatterChart>
      <c:valAx>
        <c:axId val="36883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8328"/>
        <c:crossesAt val="0"/>
        <c:crossBetween val="midCat"/>
      </c:valAx>
      <c:valAx>
        <c:axId val="26458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3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