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56392"/>
        <c:axId val="21664761"/>
      </c:barChart>
      <c:catAx>
        <c:axId val="2595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761"/>
        <c:auto val="1"/>
        <c:lblAlgn val="ctr"/>
        <c:lblOffset val="100"/>
        <c:noMultiLvlLbl val="0"/>
      </c:catAx>
      <c:valAx>
        <c:axId val="216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07387"/>
        <c:axId val="41273134"/>
      </c:barChart>
      <c:catAx>
        <c:axId val="768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34"/>
        <c:auto val="1"/>
        <c:lblAlgn val="ctr"/>
        <c:lblOffset val="100"/>
        <c:noMultiLvlLbl val="0"/>
      </c:catAx>
      <c:valAx>
        <c:axId val="412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6059"/>
        <c:axId val="26370633"/>
      </c:barChart>
      <c:catAx>
        <c:axId val="897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633"/>
        <c:auto val="1"/>
        <c:lblAlgn val="ctr"/>
        <c:lblOffset val="100"/>
        <c:noMultiLvlLbl val="0"/>
      </c:catAx>
      <c:valAx>
        <c:axId val="263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6125"/>
        <c:axId val="25726437"/>
      </c:barChart>
      <c:catAx>
        <c:axId val="737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37"/>
        <c:auto val="1"/>
        <c:lblAlgn val="ctr"/>
        <c:lblOffset val="100"/>
        <c:noMultiLvlLbl val="0"/>
      </c:catAx>
      <c:valAx>
        <c:axId val="2572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2780"/>
        <c:axId val="37042127"/>
      </c:barChart>
      <c:catAx>
        <c:axId val="1534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27"/>
        <c:auto val="1"/>
        <c:lblAlgn val="ctr"/>
        <c:lblOffset val="100"/>
        <c:noMultiLvlLbl val="0"/>
      </c:catAx>
      <c:valAx>
        <c:axId val="370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42306"/>
        <c:axId val="88832890"/>
      </c:barChart>
      <c:catAx>
        <c:axId val="267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90"/>
        <c:auto val="1"/>
        <c:lblAlgn val="ctr"/>
        <c:lblOffset val="100"/>
        <c:noMultiLvlLbl val="0"/>
      </c:catAx>
      <c:valAx>
        <c:axId val="888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7736"/>
        <c:axId val="99226550"/>
      </c:barChart>
      <c:catAx>
        <c:axId val="991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50"/>
        <c:auto val="1"/>
        <c:lblAlgn val="ctr"/>
        <c:lblOffset val="100"/>
        <c:noMultiLvlLbl val="0"/>
      </c:catAx>
      <c:valAx>
        <c:axId val="992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159"/>
        <c:axId val="77920961"/>
      </c:barChart>
      <c:catAx>
        <c:axId val="70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961"/>
        <c:auto val="1"/>
        <c:lblAlgn val="ctr"/>
        <c:lblOffset val="100"/>
        <c:noMultiLvlLbl val="0"/>
      </c:catAx>
      <c:valAx>
        <c:axId val="779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25290"/>
        <c:axId val="85549415"/>
      </c:barChart>
      <c:catAx>
        <c:axId val="3932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415"/>
        <c:auto val="1"/>
        <c:lblAlgn val="ctr"/>
        <c:lblOffset val="100"/>
        <c:noMultiLvlLbl val="0"/>
      </c:catAx>
      <c:valAx>
        <c:axId val="855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5686"/>
        <c:axId val="61685172"/>
      </c:barChart>
      <c:catAx>
        <c:axId val="83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172"/>
        <c:auto val="1"/>
        <c:lblAlgn val="ctr"/>
        <c:lblOffset val="100"/>
        <c:noMultiLvlLbl val="0"/>
      </c:catAx>
      <c:valAx>
        <c:axId val="616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5145"/>
        <c:axId val="67773369"/>
      </c:barChart>
      <c:catAx>
        <c:axId val="2473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369"/>
        <c:auto val="1"/>
        <c:lblAlgn val="ctr"/>
        <c:lblOffset val="100"/>
        <c:noMultiLvlLbl val="0"/>
      </c:catAx>
      <c:valAx>
        <c:axId val="677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0713"/>
        <c:axId val="65695124"/>
      </c:barChart>
      <c:catAx>
        <c:axId val="398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124"/>
        <c:auto val="1"/>
        <c:lblAlgn val="ctr"/>
        <c:lblOffset val="100"/>
        <c:noMultiLvlLbl val="0"/>
      </c:catAx>
      <c:valAx>
        <c:axId val="656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5280"/>
        <c:axId val="86644226"/>
      </c:barChart>
      <c:catAx>
        <c:axId val="495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26"/>
        <c:auto val="1"/>
        <c:lblAlgn val="ctr"/>
        <c:lblOffset val="100"/>
        <c:noMultiLvlLbl val="0"/>
      </c:catAx>
      <c:valAx>
        <c:axId val="866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53301"/>
        <c:axId val="12667185"/>
      </c:barChart>
      <c:catAx>
        <c:axId val="297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85"/>
        <c:auto val="1"/>
        <c:lblAlgn val="ctr"/>
        <c:lblOffset val="100"/>
        <c:noMultiLvlLbl val="0"/>
      </c:catAx>
      <c:valAx>
        <c:axId val="126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1419"/>
        <c:axId val="90588403"/>
      </c:barChart>
      <c:catAx>
        <c:axId val="598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403"/>
        <c:auto val="1"/>
        <c:lblAlgn val="ctr"/>
        <c:lblOffset val="100"/>
        <c:noMultiLvlLbl val="0"/>
      </c:catAx>
      <c:valAx>
        <c:axId val="905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3937"/>
        <c:axId val="4919482"/>
      </c:barChart>
      <c:catAx>
        <c:axId val="193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2"/>
        <c:auto val="1"/>
        <c:lblAlgn val="ctr"/>
        <c:lblOffset val="100"/>
        <c:noMultiLvlLbl val="0"/>
      </c:catAx>
      <c:valAx>
        <c:axId val="49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3015"/>
        <c:axId val="19628277"/>
      </c:barChart>
      <c:catAx>
        <c:axId val="662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77"/>
        <c:auto val="1"/>
        <c:lblAlgn val="ctr"/>
        <c:lblOffset val="100"/>
        <c:noMultiLvlLbl val="0"/>
      </c:catAx>
      <c:valAx>
        <c:axId val="196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9394"/>
        <c:axId val="19512266"/>
      </c:barChart>
      <c:catAx>
        <c:axId val="743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66"/>
        <c:auto val="1"/>
        <c:lblAlgn val="ctr"/>
        <c:lblOffset val="100"/>
        <c:noMultiLvlLbl val="0"/>
      </c:catAx>
      <c:valAx>
        <c:axId val="195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