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11889"/>
        <c:axId val="67637233"/>
      </c:scatterChart>
      <c:valAx>
        <c:axId val="14611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33"/>
        <c:crossesAt val="0"/>
        <c:crossBetween val="midCat"/>
      </c:valAx>
      <c:valAx>
        <c:axId val="6763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540683"/>
        <c:axId val="63515585"/>
      </c:scatterChart>
      <c:valAx>
        <c:axId val="19540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585"/>
        <c:crossesAt val="0"/>
        <c:crossBetween val="midCat"/>
      </c:valAx>
      <c:valAx>
        <c:axId val="6351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0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13056"/>
        <c:axId val="48391891"/>
      </c:scatterChart>
      <c:valAx>
        <c:axId val="3751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91"/>
        <c:crossesAt val="0"/>
        <c:crossBetween val="midCat"/>
      </c:valAx>
      <c:valAx>
        <c:axId val="48391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457"/>
        <c:axId val="31008564"/>
      </c:scatterChart>
      <c:valAx>
        <c:axId val="1690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564"/>
        <c:crossesAt val="0"/>
        <c:crossBetween val="midCat"/>
      </c:valAx>
      <c:valAx>
        <c:axId val="3100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