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341933"/>
        <c:axId val="65559901"/>
      </c:barChart>
      <c:catAx>
        <c:axId val="9534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9901"/>
        <c:auto val="1"/>
        <c:lblAlgn val="ctr"/>
        <c:lblOffset val="100"/>
        <c:noMultiLvlLbl val="0"/>
      </c:catAx>
      <c:valAx>
        <c:axId val="6555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00608"/>
        <c:axId val="99146954"/>
      </c:barChart>
      <c:catAx>
        <c:axId val="5010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54"/>
        <c:auto val="1"/>
        <c:lblAlgn val="ctr"/>
        <c:lblOffset val="100"/>
        <c:noMultiLvlLbl val="0"/>
      </c:catAx>
      <c:valAx>
        <c:axId val="9914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8758"/>
        <c:axId val="19892960"/>
      </c:barChart>
      <c:catAx>
        <c:axId val="65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960"/>
        <c:auto val="1"/>
        <c:lblAlgn val="ctr"/>
        <c:lblOffset val="100"/>
        <c:noMultiLvlLbl val="0"/>
      </c:catAx>
      <c:valAx>
        <c:axId val="1989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909360"/>
        <c:axId val="8940954"/>
      </c:barChart>
      <c:catAx>
        <c:axId val="479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954"/>
        <c:auto val="1"/>
        <c:lblAlgn val="ctr"/>
        <c:lblOffset val="100"/>
        <c:noMultiLvlLbl val="0"/>
      </c:catAx>
      <c:valAx>
        <c:axId val="894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86318"/>
        <c:axId val="30873791"/>
      </c:barChart>
      <c:catAx>
        <c:axId val="662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3791"/>
        <c:auto val="1"/>
        <c:lblAlgn val="ctr"/>
        <c:lblOffset val="100"/>
        <c:noMultiLvlLbl val="0"/>
      </c:catAx>
      <c:valAx>
        <c:axId val="3087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677239"/>
        <c:axId val="1284244"/>
      </c:barChart>
      <c:catAx>
        <c:axId val="866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244"/>
        <c:auto val="1"/>
        <c:lblAlgn val="ctr"/>
        <c:lblOffset val="100"/>
        <c:noMultiLvlLbl val="0"/>
      </c:catAx>
      <c:valAx>
        <c:axId val="128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82522"/>
        <c:axId val="70199940"/>
      </c:barChart>
      <c:catAx>
        <c:axId val="570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940"/>
        <c:auto val="1"/>
        <c:lblAlgn val="ctr"/>
        <c:lblOffset val="100"/>
        <c:noMultiLvlLbl val="0"/>
      </c:catAx>
      <c:valAx>
        <c:axId val="7019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95500"/>
        <c:axId val="73926459"/>
      </c:barChart>
      <c:catAx>
        <c:axId val="2319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6459"/>
        <c:auto val="1"/>
        <c:lblAlgn val="ctr"/>
        <c:lblOffset val="100"/>
        <c:noMultiLvlLbl val="0"/>
      </c:catAx>
      <c:valAx>
        <c:axId val="7392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10755"/>
        <c:axId val="26674306"/>
      </c:barChart>
      <c:catAx>
        <c:axId val="9091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4306"/>
        <c:auto val="1"/>
        <c:lblAlgn val="ctr"/>
        <c:lblOffset val="100"/>
        <c:noMultiLvlLbl val="0"/>
      </c:catAx>
      <c:valAx>
        <c:axId val="266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364536"/>
        <c:axId val="95073241"/>
      </c:barChart>
      <c:catAx>
        <c:axId val="71364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3241"/>
        <c:auto val="1"/>
        <c:lblAlgn val="ctr"/>
        <c:lblOffset val="100"/>
        <c:noMultiLvlLbl val="0"/>
      </c:catAx>
      <c:valAx>
        <c:axId val="9507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4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52409"/>
        <c:axId val="18932809"/>
      </c:barChart>
      <c:catAx>
        <c:axId val="965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2809"/>
        <c:auto val="1"/>
        <c:lblAlgn val="ctr"/>
        <c:lblOffset val="100"/>
        <c:noMultiLvlLbl val="0"/>
      </c:catAx>
      <c:valAx>
        <c:axId val="1893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471"/>
        <c:axId val="38878485"/>
      </c:barChart>
      <c:catAx>
        <c:axId val="3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485"/>
        <c:auto val="1"/>
        <c:lblAlgn val="ctr"/>
        <c:lblOffset val="100"/>
        <c:noMultiLvlLbl val="0"/>
      </c:catAx>
      <c:valAx>
        <c:axId val="3887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133007"/>
        <c:axId val="21480509"/>
      </c:barChart>
      <c:catAx>
        <c:axId val="7013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0509"/>
        <c:auto val="1"/>
        <c:lblAlgn val="ctr"/>
        <c:lblOffset val="100"/>
        <c:noMultiLvlLbl val="0"/>
      </c:catAx>
      <c:valAx>
        <c:axId val="214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635784"/>
        <c:axId val="30313378"/>
      </c:barChart>
      <c:catAx>
        <c:axId val="5763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378"/>
        <c:auto val="1"/>
        <c:lblAlgn val="ctr"/>
        <c:lblOffset val="100"/>
        <c:noMultiLvlLbl val="0"/>
      </c:catAx>
      <c:valAx>
        <c:axId val="3031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40982"/>
        <c:axId val="14559739"/>
      </c:barChart>
      <c:catAx>
        <c:axId val="2754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739"/>
        <c:auto val="1"/>
        <c:lblAlgn val="ctr"/>
        <c:lblOffset val="100"/>
        <c:noMultiLvlLbl val="0"/>
      </c:catAx>
      <c:valAx>
        <c:axId val="1455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65943"/>
        <c:axId val="45647339"/>
      </c:barChart>
      <c:catAx>
        <c:axId val="4746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339"/>
        <c:auto val="1"/>
        <c:lblAlgn val="ctr"/>
        <c:lblOffset val="100"/>
        <c:noMultiLvlLbl val="0"/>
      </c:catAx>
      <c:valAx>
        <c:axId val="4564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6860"/>
        <c:axId val="83479977"/>
      </c:barChart>
      <c:catAx>
        <c:axId val="2349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977"/>
        <c:auto val="1"/>
        <c:lblAlgn val="ctr"/>
        <c:lblOffset val="100"/>
        <c:noMultiLvlLbl val="0"/>
      </c:catAx>
      <c:valAx>
        <c:axId val="8347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04015"/>
        <c:axId val="23551727"/>
      </c:barChart>
      <c:catAx>
        <c:axId val="9140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727"/>
        <c:auto val="1"/>
        <c:lblAlgn val="ctr"/>
        <c:lblOffset val="100"/>
        <c:noMultiLvlLbl val="0"/>
      </c:catAx>
      <c:valAx>
        <c:axId val="2355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