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91879"/>
        <c:axId val="23392468"/>
      </c:scatterChart>
      <c:valAx>
        <c:axId val="73091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468"/>
        <c:crossesAt val="0"/>
        <c:crossBetween val="midCat"/>
      </c:valAx>
      <c:valAx>
        <c:axId val="23392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72276"/>
        <c:axId val="80942937"/>
      </c:scatterChart>
      <c:valAx>
        <c:axId val="48672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937"/>
        <c:crossesAt val="0"/>
        <c:crossBetween val="midCat"/>
      </c:valAx>
      <c:valAx>
        <c:axId val="80942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