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1274"/>
        <c:axId val="54942498"/>
      </c:scatterChart>
      <c:valAx>
        <c:axId val="185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498"/>
        <c:crossesAt val="0"/>
        <c:crossBetween val="midCat"/>
      </c:valAx>
      <c:valAx>
        <c:axId val="54942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11768"/>
        <c:axId val="52269683"/>
      </c:scatterChart>
      <c:valAx>
        <c:axId val="20111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683"/>
        <c:crossesAt val="0"/>
        <c:crossBetween val="midCat"/>
      </c:valAx>
      <c:valAx>
        <c:axId val="5226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