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838510"/>
        <c:axId val="5715668"/>
      </c:scatterChart>
      <c:valAx>
        <c:axId val="74838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68"/>
        <c:crossesAt val="0"/>
        <c:crossBetween val="midCat"/>
      </c:valAx>
      <c:valAx>
        <c:axId val="5715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12705"/>
        <c:axId val="77466482"/>
      </c:scatterChart>
      <c:valAx>
        <c:axId val="7712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482"/>
        <c:crossesAt val="0"/>
        <c:crossBetween val="midCat"/>
      </c:valAx>
      <c:valAx>
        <c:axId val="77466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